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357718"/>
        <c:axId val="67512611"/>
      </c:scatterChart>
      <c:valAx>
        <c:axId val="89357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2611"/>
        <c:crossesAt val="0"/>
        <c:crossBetween val="midCat"/>
      </c:valAx>
      <c:valAx>
        <c:axId val="67512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7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705314"/>
        <c:axId val="12221371"/>
      </c:scatterChart>
      <c:valAx>
        <c:axId val="44705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1371"/>
        <c:crossesAt val="0"/>
        <c:crossBetween val="midCat"/>
      </c:valAx>
      <c:valAx>
        <c:axId val="12221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5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789420"/>
        <c:axId val="73592922"/>
      </c:scatterChart>
      <c:valAx>
        <c:axId val="47789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2922"/>
        <c:crossesAt val="0"/>
        <c:crossBetween val="midCat"/>
      </c:valAx>
      <c:valAx>
        <c:axId val="73592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9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228589"/>
        <c:axId val="95630904"/>
      </c:scatterChart>
      <c:valAx>
        <c:axId val="42228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0904"/>
        <c:crossesAt val="0"/>
        <c:crossBetween val="midCat"/>
      </c:valAx>
      <c:valAx>
        <c:axId val="95630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8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