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0015"/>
        <c:axId val="24483345"/>
      </c:barChart>
      <c:catAx>
        <c:axId val="658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345"/>
        <c:auto val="1"/>
        <c:lblAlgn val="ctr"/>
        <c:lblOffset val="100"/>
        <c:noMultiLvlLbl val="0"/>
      </c:catAx>
      <c:valAx>
        <c:axId val="244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3590"/>
        <c:axId val="90957448"/>
      </c:barChart>
      <c:catAx>
        <c:axId val="65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448"/>
        <c:auto val="1"/>
        <c:lblAlgn val="ctr"/>
        <c:lblOffset val="100"/>
        <c:noMultiLvlLbl val="0"/>
      </c:catAx>
      <c:valAx>
        <c:axId val="909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8353"/>
        <c:axId val="89872739"/>
      </c:barChart>
      <c:catAx>
        <c:axId val="162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739"/>
        <c:auto val="1"/>
        <c:lblAlgn val="ctr"/>
        <c:lblOffset val="100"/>
        <c:noMultiLvlLbl val="0"/>
      </c:catAx>
      <c:valAx>
        <c:axId val="898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0001"/>
        <c:axId val="92798772"/>
      </c:barChart>
      <c:catAx>
        <c:axId val="699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72"/>
        <c:auto val="1"/>
        <c:lblAlgn val="ctr"/>
        <c:lblOffset val="100"/>
        <c:noMultiLvlLbl val="0"/>
      </c:catAx>
      <c:valAx>
        <c:axId val="927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998"/>
        <c:axId val="74905634"/>
      </c:barChart>
      <c:catAx>
        <c:axId val="60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34"/>
        <c:auto val="1"/>
        <c:lblAlgn val="ctr"/>
        <c:lblOffset val="100"/>
        <c:noMultiLvlLbl val="0"/>
      </c:catAx>
      <c:valAx>
        <c:axId val="749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7879"/>
        <c:axId val="4338618"/>
      </c:barChart>
      <c:catAx>
        <c:axId val="885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8"/>
        <c:auto val="1"/>
        <c:lblAlgn val="ctr"/>
        <c:lblOffset val="100"/>
        <c:noMultiLvlLbl val="0"/>
      </c:catAx>
      <c:valAx>
        <c:axId val="43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085"/>
        <c:axId val="1594331"/>
      </c:barChart>
      <c:catAx>
        <c:axId val="412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1"/>
        <c:auto val="1"/>
        <c:lblAlgn val="ctr"/>
        <c:lblOffset val="100"/>
        <c:noMultiLvlLbl val="0"/>
      </c:catAx>
      <c:valAx>
        <c:axId val="15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7115"/>
        <c:axId val="12715267"/>
      </c:barChart>
      <c:catAx>
        <c:axId val="956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67"/>
        <c:auto val="1"/>
        <c:lblAlgn val="ctr"/>
        <c:lblOffset val="100"/>
        <c:noMultiLvlLbl val="0"/>
      </c:catAx>
      <c:valAx>
        <c:axId val="127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8453"/>
        <c:axId val="31442784"/>
      </c:barChart>
      <c:catAx>
        <c:axId val="417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784"/>
        <c:auto val="1"/>
        <c:lblAlgn val="ctr"/>
        <c:lblOffset val="100"/>
        <c:noMultiLvlLbl val="0"/>
      </c:catAx>
      <c:valAx>
        <c:axId val="314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63355"/>
        <c:axId val="37612118"/>
      </c:barChart>
      <c:catAx>
        <c:axId val="8806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18"/>
        <c:auto val="1"/>
        <c:lblAlgn val="ctr"/>
        <c:lblOffset val="100"/>
        <c:noMultiLvlLbl val="0"/>
      </c:catAx>
      <c:valAx>
        <c:axId val="376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5315"/>
        <c:axId val="26535661"/>
      </c:barChart>
      <c:catAx>
        <c:axId val="942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61"/>
        <c:auto val="1"/>
        <c:lblAlgn val="ctr"/>
        <c:lblOffset val="100"/>
        <c:noMultiLvlLbl val="0"/>
      </c:catAx>
      <c:valAx>
        <c:axId val="265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4226"/>
        <c:axId val="4285598"/>
      </c:barChart>
      <c:catAx>
        <c:axId val="768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8"/>
        <c:auto val="1"/>
        <c:lblAlgn val="ctr"/>
        <c:lblOffset val="100"/>
        <c:noMultiLvlLbl val="0"/>
      </c:catAx>
      <c:valAx>
        <c:axId val="42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30541"/>
        <c:axId val="24846222"/>
      </c:barChart>
      <c:catAx>
        <c:axId val="268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222"/>
        <c:auto val="1"/>
        <c:lblAlgn val="ctr"/>
        <c:lblOffset val="100"/>
        <c:noMultiLvlLbl val="0"/>
      </c:catAx>
      <c:valAx>
        <c:axId val="248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4966"/>
        <c:axId val="67910975"/>
      </c:barChart>
      <c:catAx>
        <c:axId val="372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975"/>
        <c:auto val="1"/>
        <c:lblAlgn val="ctr"/>
        <c:lblOffset val="100"/>
        <c:noMultiLvlLbl val="0"/>
      </c:catAx>
      <c:valAx>
        <c:axId val="679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7423"/>
        <c:axId val="37103765"/>
      </c:barChart>
      <c:catAx>
        <c:axId val="495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65"/>
        <c:auto val="1"/>
        <c:lblAlgn val="ctr"/>
        <c:lblOffset val="100"/>
        <c:noMultiLvlLbl val="0"/>
      </c:catAx>
      <c:valAx>
        <c:axId val="371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8687"/>
        <c:axId val="70258770"/>
      </c:barChart>
      <c:catAx>
        <c:axId val="935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70"/>
        <c:auto val="1"/>
        <c:lblAlgn val="ctr"/>
        <c:lblOffset val="100"/>
        <c:noMultiLvlLbl val="0"/>
      </c:catAx>
      <c:valAx>
        <c:axId val="702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0487"/>
        <c:axId val="21811947"/>
      </c:barChart>
      <c:catAx>
        <c:axId val="816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947"/>
        <c:auto val="1"/>
        <c:lblAlgn val="ctr"/>
        <c:lblOffset val="100"/>
        <c:noMultiLvlLbl val="0"/>
      </c:catAx>
      <c:valAx>
        <c:axId val="218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0331"/>
        <c:axId val="84085474"/>
      </c:barChart>
      <c:catAx>
        <c:axId val="386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474"/>
        <c:auto val="1"/>
        <c:lblAlgn val="ctr"/>
        <c:lblOffset val="100"/>
        <c:noMultiLvlLbl val="0"/>
      </c:catAx>
      <c:valAx>
        <c:axId val="84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