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086487"/>
        <c:axId val="59903669"/>
      </c:scatterChart>
      <c:valAx>
        <c:axId val="100864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3669"/>
        <c:crossesAt val="0"/>
        <c:crossBetween val="midCat"/>
      </c:valAx>
      <c:valAx>
        <c:axId val="599036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64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777664"/>
        <c:axId val="24951034"/>
      </c:scatterChart>
      <c:valAx>
        <c:axId val="537776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1034"/>
        <c:crossesAt val="0"/>
        <c:crossBetween val="midCat"/>
      </c:valAx>
      <c:valAx>
        <c:axId val="249510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76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578611"/>
        <c:axId val="24773970"/>
      </c:scatterChart>
      <c:valAx>
        <c:axId val="645786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3970"/>
        <c:crossesAt val="0"/>
        <c:crossBetween val="midCat"/>
      </c:valAx>
      <c:valAx>
        <c:axId val="247739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86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409295"/>
        <c:axId val="54555314"/>
      </c:scatterChart>
      <c:valAx>
        <c:axId val="594092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5314"/>
        <c:crossesAt val="0"/>
        <c:crossBetween val="midCat"/>
      </c:valAx>
      <c:valAx>
        <c:axId val="545553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92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