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029681"/>
        <c:axId val="21111383"/>
      </c:barChart>
      <c:catAx>
        <c:axId val="9102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1383"/>
        <c:auto val="1"/>
        <c:lblAlgn val="ctr"/>
        <c:lblOffset val="100"/>
        <c:noMultiLvlLbl val="0"/>
      </c:catAx>
      <c:valAx>
        <c:axId val="2111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053122"/>
        <c:axId val="11913053"/>
      </c:barChart>
      <c:catAx>
        <c:axId val="1105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3053"/>
        <c:auto val="1"/>
        <c:lblAlgn val="ctr"/>
        <c:lblOffset val="100"/>
        <c:noMultiLvlLbl val="0"/>
      </c:catAx>
      <c:valAx>
        <c:axId val="1191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529036"/>
        <c:axId val="62283631"/>
      </c:barChart>
      <c:catAx>
        <c:axId val="1252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3631"/>
        <c:auto val="1"/>
        <c:lblAlgn val="ctr"/>
        <c:lblOffset val="100"/>
        <c:noMultiLvlLbl val="0"/>
      </c:catAx>
      <c:valAx>
        <c:axId val="6228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879285"/>
        <c:axId val="65756938"/>
      </c:barChart>
      <c:catAx>
        <c:axId val="6787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6938"/>
        <c:auto val="1"/>
        <c:lblAlgn val="ctr"/>
        <c:lblOffset val="100"/>
        <c:noMultiLvlLbl val="0"/>
      </c:catAx>
      <c:valAx>
        <c:axId val="6575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649275"/>
        <c:axId val="24539810"/>
      </c:barChart>
      <c:catAx>
        <c:axId val="1564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9810"/>
        <c:auto val="1"/>
        <c:lblAlgn val="ctr"/>
        <c:lblOffset val="100"/>
        <c:noMultiLvlLbl val="0"/>
      </c:catAx>
      <c:valAx>
        <c:axId val="2453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78330"/>
        <c:axId val="55948964"/>
      </c:barChart>
      <c:catAx>
        <c:axId val="907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8964"/>
        <c:auto val="1"/>
        <c:lblAlgn val="ctr"/>
        <c:lblOffset val="100"/>
        <c:noMultiLvlLbl val="0"/>
      </c:catAx>
      <c:valAx>
        <c:axId val="5594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18"/>
        <c:axId val="28722480"/>
      </c:barChart>
      <c:catAx>
        <c:axId val="8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2480"/>
        <c:auto val="1"/>
        <c:lblAlgn val="ctr"/>
        <c:lblOffset val="100"/>
        <c:noMultiLvlLbl val="0"/>
      </c:catAx>
      <c:valAx>
        <c:axId val="2872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906929"/>
        <c:axId val="83994342"/>
      </c:barChart>
      <c:catAx>
        <c:axId val="3990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4342"/>
        <c:auto val="1"/>
        <c:lblAlgn val="ctr"/>
        <c:lblOffset val="100"/>
        <c:noMultiLvlLbl val="0"/>
      </c:catAx>
      <c:valAx>
        <c:axId val="8399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918582"/>
        <c:axId val="27059345"/>
      </c:barChart>
      <c:catAx>
        <c:axId val="7691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9345"/>
        <c:auto val="1"/>
        <c:lblAlgn val="ctr"/>
        <c:lblOffset val="100"/>
        <c:noMultiLvlLbl val="0"/>
      </c:catAx>
      <c:valAx>
        <c:axId val="2705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628680"/>
        <c:axId val="66120240"/>
      </c:barChart>
      <c:catAx>
        <c:axId val="3662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240"/>
        <c:auto val="1"/>
        <c:lblAlgn val="ctr"/>
        <c:lblOffset val="100"/>
        <c:noMultiLvlLbl val="0"/>
      </c:catAx>
      <c:valAx>
        <c:axId val="6612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213598"/>
        <c:axId val="50774621"/>
      </c:barChart>
      <c:catAx>
        <c:axId val="4221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4621"/>
        <c:auto val="1"/>
        <c:lblAlgn val="ctr"/>
        <c:lblOffset val="100"/>
        <c:noMultiLvlLbl val="0"/>
      </c:catAx>
      <c:valAx>
        <c:axId val="5077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80803"/>
        <c:axId val="26455195"/>
      </c:barChart>
      <c:catAx>
        <c:axId val="7498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5195"/>
        <c:auto val="1"/>
        <c:lblAlgn val="ctr"/>
        <c:lblOffset val="100"/>
        <c:noMultiLvlLbl val="0"/>
      </c:catAx>
      <c:valAx>
        <c:axId val="2645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732991"/>
        <c:axId val="11515725"/>
      </c:barChart>
      <c:catAx>
        <c:axId val="5273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5725"/>
        <c:auto val="1"/>
        <c:lblAlgn val="ctr"/>
        <c:lblOffset val="100"/>
        <c:noMultiLvlLbl val="0"/>
      </c:catAx>
      <c:valAx>
        <c:axId val="1151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415263"/>
        <c:axId val="35027770"/>
      </c:barChart>
      <c:catAx>
        <c:axId val="9941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7770"/>
        <c:auto val="1"/>
        <c:lblAlgn val="ctr"/>
        <c:lblOffset val="100"/>
        <c:noMultiLvlLbl val="0"/>
      </c:catAx>
      <c:valAx>
        <c:axId val="3502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22567"/>
        <c:axId val="56650087"/>
      </c:barChart>
      <c:catAx>
        <c:axId val="4722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0087"/>
        <c:auto val="1"/>
        <c:lblAlgn val="ctr"/>
        <c:lblOffset val="100"/>
        <c:noMultiLvlLbl val="0"/>
      </c:catAx>
      <c:valAx>
        <c:axId val="5665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462348"/>
        <c:axId val="48740602"/>
      </c:barChart>
      <c:catAx>
        <c:axId val="7846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0602"/>
        <c:auto val="1"/>
        <c:lblAlgn val="ctr"/>
        <c:lblOffset val="100"/>
        <c:noMultiLvlLbl val="0"/>
      </c:catAx>
      <c:valAx>
        <c:axId val="4874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271290"/>
        <c:axId val="975542"/>
      </c:barChart>
      <c:catAx>
        <c:axId val="3227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42"/>
        <c:auto val="1"/>
        <c:lblAlgn val="ctr"/>
        <c:lblOffset val="100"/>
        <c:noMultiLvlLbl val="0"/>
      </c:catAx>
      <c:valAx>
        <c:axId val="97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538971"/>
        <c:axId val="55906703"/>
      </c:barChart>
      <c:catAx>
        <c:axId val="2453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703"/>
        <c:auto val="1"/>
        <c:lblAlgn val="ctr"/>
        <c:lblOffset val="100"/>
        <c:noMultiLvlLbl val="0"/>
      </c:catAx>
      <c:valAx>
        <c:axId val="5590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