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9408"/>
        <c:axId val="59745978"/>
      </c:scatterChart>
      <c:valAx>
        <c:axId val="3646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78"/>
        <c:crossesAt val="0"/>
        <c:crossBetween val="midCat"/>
      </c:valAx>
      <c:valAx>
        <c:axId val="5974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3091"/>
        <c:axId val="12003458"/>
      </c:scatterChart>
      <c:valAx>
        <c:axId val="2986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58"/>
        <c:crossesAt val="0"/>
        <c:crossBetween val="midCat"/>
      </c:valAx>
      <c:valAx>
        <c:axId val="1200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5099"/>
        <c:axId val="42306208"/>
      </c:scatterChart>
      <c:valAx>
        <c:axId val="6365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08"/>
        <c:crossesAt val="0"/>
        <c:crossBetween val="midCat"/>
      </c:valAx>
      <c:valAx>
        <c:axId val="4230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5135"/>
        <c:axId val="20075189"/>
      </c:scatterChart>
      <c:valAx>
        <c:axId val="9441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189"/>
        <c:crossesAt val="0"/>
        <c:crossBetween val="midCat"/>
      </c:valAx>
      <c:valAx>
        <c:axId val="2007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