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51876"/>
        <c:axId val="9423173"/>
      </c:barChart>
      <c:catAx>
        <c:axId val="7045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73"/>
        <c:auto val="1"/>
        <c:lblAlgn val="ctr"/>
        <c:lblOffset val="100"/>
        <c:noMultiLvlLbl val="0"/>
      </c:catAx>
      <c:valAx>
        <c:axId val="942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80128"/>
        <c:axId val="70576131"/>
      </c:barChart>
      <c:catAx>
        <c:axId val="7548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6131"/>
        <c:auto val="1"/>
        <c:lblAlgn val="ctr"/>
        <c:lblOffset val="100"/>
        <c:noMultiLvlLbl val="0"/>
      </c:catAx>
      <c:valAx>
        <c:axId val="7057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39398"/>
        <c:axId val="98745685"/>
      </c:barChart>
      <c:catAx>
        <c:axId val="8653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685"/>
        <c:auto val="1"/>
        <c:lblAlgn val="ctr"/>
        <c:lblOffset val="100"/>
        <c:noMultiLvlLbl val="0"/>
      </c:catAx>
      <c:valAx>
        <c:axId val="9874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96579"/>
        <c:axId val="34717544"/>
      </c:barChart>
      <c:catAx>
        <c:axId val="9519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544"/>
        <c:auto val="1"/>
        <c:lblAlgn val="ctr"/>
        <c:lblOffset val="100"/>
        <c:noMultiLvlLbl val="0"/>
      </c:catAx>
      <c:valAx>
        <c:axId val="3471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28945"/>
        <c:axId val="89935823"/>
      </c:barChart>
      <c:catAx>
        <c:axId val="1472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823"/>
        <c:auto val="1"/>
        <c:lblAlgn val="ctr"/>
        <c:lblOffset val="100"/>
        <c:noMultiLvlLbl val="0"/>
      </c:catAx>
      <c:valAx>
        <c:axId val="8993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74180"/>
        <c:axId val="54383487"/>
      </c:barChart>
      <c:catAx>
        <c:axId val="6737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487"/>
        <c:auto val="1"/>
        <c:lblAlgn val="ctr"/>
        <c:lblOffset val="100"/>
        <c:noMultiLvlLbl val="0"/>
      </c:catAx>
      <c:valAx>
        <c:axId val="5438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715"/>
        <c:axId val="40895094"/>
      </c:barChart>
      <c:catAx>
        <c:axId val="14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094"/>
        <c:auto val="1"/>
        <c:lblAlgn val="ctr"/>
        <c:lblOffset val="100"/>
        <c:noMultiLvlLbl val="0"/>
      </c:catAx>
      <c:valAx>
        <c:axId val="4089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82646"/>
        <c:axId val="86810712"/>
      </c:barChart>
      <c:catAx>
        <c:axId val="1248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0712"/>
        <c:auto val="1"/>
        <c:lblAlgn val="ctr"/>
        <c:lblOffset val="100"/>
        <c:noMultiLvlLbl val="0"/>
      </c:catAx>
      <c:valAx>
        <c:axId val="8681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40856"/>
        <c:axId val="49668132"/>
      </c:barChart>
      <c:catAx>
        <c:axId val="2104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132"/>
        <c:auto val="1"/>
        <c:lblAlgn val="ctr"/>
        <c:lblOffset val="100"/>
        <c:noMultiLvlLbl val="0"/>
      </c:catAx>
      <c:valAx>
        <c:axId val="4966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01100"/>
        <c:axId val="20683900"/>
      </c:barChart>
      <c:catAx>
        <c:axId val="6090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900"/>
        <c:auto val="1"/>
        <c:lblAlgn val="ctr"/>
        <c:lblOffset val="100"/>
        <c:noMultiLvlLbl val="0"/>
      </c:catAx>
      <c:valAx>
        <c:axId val="2068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6735"/>
        <c:axId val="35761537"/>
      </c:barChart>
      <c:catAx>
        <c:axId val="431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537"/>
        <c:auto val="1"/>
        <c:lblAlgn val="ctr"/>
        <c:lblOffset val="100"/>
        <c:noMultiLvlLbl val="0"/>
      </c:catAx>
      <c:valAx>
        <c:axId val="3576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41909"/>
        <c:axId val="54413764"/>
      </c:barChart>
      <c:catAx>
        <c:axId val="8254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764"/>
        <c:auto val="1"/>
        <c:lblAlgn val="ctr"/>
        <c:lblOffset val="100"/>
        <c:noMultiLvlLbl val="0"/>
      </c:catAx>
      <c:valAx>
        <c:axId val="5441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13881"/>
        <c:axId val="93288103"/>
      </c:barChart>
      <c:catAx>
        <c:axId val="1841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8103"/>
        <c:auto val="1"/>
        <c:lblAlgn val="ctr"/>
        <c:lblOffset val="100"/>
        <c:noMultiLvlLbl val="0"/>
      </c:catAx>
      <c:valAx>
        <c:axId val="9328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56337"/>
        <c:axId val="45166200"/>
      </c:barChart>
      <c:catAx>
        <c:axId val="5565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200"/>
        <c:auto val="1"/>
        <c:lblAlgn val="ctr"/>
        <c:lblOffset val="100"/>
        <c:noMultiLvlLbl val="0"/>
      </c:catAx>
      <c:valAx>
        <c:axId val="4516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01346"/>
        <c:axId val="48325080"/>
      </c:barChart>
      <c:catAx>
        <c:axId val="2720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080"/>
        <c:auto val="1"/>
        <c:lblAlgn val="ctr"/>
        <c:lblOffset val="100"/>
        <c:noMultiLvlLbl val="0"/>
      </c:catAx>
      <c:valAx>
        <c:axId val="4832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74174"/>
        <c:axId val="48606359"/>
      </c:barChart>
      <c:catAx>
        <c:axId val="1457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359"/>
        <c:auto val="1"/>
        <c:lblAlgn val="ctr"/>
        <c:lblOffset val="100"/>
        <c:noMultiLvlLbl val="0"/>
      </c:catAx>
      <c:valAx>
        <c:axId val="4860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47942"/>
        <c:axId val="64073180"/>
      </c:barChart>
      <c:catAx>
        <c:axId val="9824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3180"/>
        <c:auto val="1"/>
        <c:lblAlgn val="ctr"/>
        <c:lblOffset val="100"/>
        <c:noMultiLvlLbl val="0"/>
      </c:catAx>
      <c:valAx>
        <c:axId val="6407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31969"/>
        <c:axId val="99305226"/>
      </c:barChart>
      <c:catAx>
        <c:axId val="7813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226"/>
        <c:auto val="1"/>
        <c:lblAlgn val="ctr"/>
        <c:lblOffset val="100"/>
        <c:noMultiLvlLbl val="0"/>
      </c:catAx>
      <c:valAx>
        <c:axId val="9930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