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11789"/>
        <c:axId val="81760947"/>
      </c:barChart>
      <c:catAx>
        <c:axId val="4631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947"/>
        <c:auto val="1"/>
        <c:lblAlgn val="ctr"/>
        <c:lblOffset val="100"/>
        <c:noMultiLvlLbl val="0"/>
      </c:catAx>
      <c:valAx>
        <c:axId val="8176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06350"/>
        <c:axId val="28937870"/>
      </c:barChart>
      <c:catAx>
        <c:axId val="2190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870"/>
        <c:auto val="1"/>
        <c:lblAlgn val="ctr"/>
        <c:lblOffset val="100"/>
        <c:noMultiLvlLbl val="0"/>
      </c:catAx>
      <c:valAx>
        <c:axId val="2893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31699"/>
        <c:axId val="97224034"/>
      </c:barChart>
      <c:catAx>
        <c:axId val="7313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034"/>
        <c:auto val="1"/>
        <c:lblAlgn val="ctr"/>
        <c:lblOffset val="100"/>
        <c:noMultiLvlLbl val="0"/>
      </c:catAx>
      <c:valAx>
        <c:axId val="9722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80609"/>
        <c:axId val="19604180"/>
      </c:barChart>
      <c:catAx>
        <c:axId val="1238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180"/>
        <c:auto val="1"/>
        <c:lblAlgn val="ctr"/>
        <c:lblOffset val="100"/>
        <c:noMultiLvlLbl val="0"/>
      </c:catAx>
      <c:valAx>
        <c:axId val="1960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4149"/>
        <c:axId val="54658346"/>
      </c:barChart>
      <c:catAx>
        <c:axId val="579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346"/>
        <c:auto val="1"/>
        <c:lblAlgn val="ctr"/>
        <c:lblOffset val="100"/>
        <c:noMultiLvlLbl val="0"/>
      </c:catAx>
      <c:valAx>
        <c:axId val="5465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90302"/>
        <c:axId val="88469135"/>
      </c:barChart>
      <c:catAx>
        <c:axId val="3809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135"/>
        <c:auto val="1"/>
        <c:lblAlgn val="ctr"/>
        <c:lblOffset val="100"/>
        <c:noMultiLvlLbl val="0"/>
      </c:catAx>
      <c:valAx>
        <c:axId val="8846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31712"/>
        <c:axId val="92870259"/>
      </c:barChart>
      <c:catAx>
        <c:axId val="4653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259"/>
        <c:auto val="1"/>
        <c:lblAlgn val="ctr"/>
        <c:lblOffset val="100"/>
        <c:noMultiLvlLbl val="0"/>
      </c:catAx>
      <c:valAx>
        <c:axId val="9287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06642"/>
        <c:axId val="75525866"/>
      </c:barChart>
      <c:catAx>
        <c:axId val="2270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866"/>
        <c:auto val="1"/>
        <c:lblAlgn val="ctr"/>
        <c:lblOffset val="100"/>
        <c:noMultiLvlLbl val="0"/>
      </c:catAx>
      <c:valAx>
        <c:axId val="7552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30777"/>
        <c:axId val="97632510"/>
      </c:barChart>
      <c:catAx>
        <c:axId val="5783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510"/>
        <c:auto val="1"/>
        <c:lblAlgn val="ctr"/>
        <c:lblOffset val="100"/>
        <c:noMultiLvlLbl val="0"/>
      </c:catAx>
      <c:valAx>
        <c:axId val="9763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38951"/>
        <c:axId val="44126011"/>
      </c:barChart>
      <c:catAx>
        <c:axId val="8953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011"/>
        <c:auto val="1"/>
        <c:lblAlgn val="ctr"/>
        <c:lblOffset val="100"/>
        <c:noMultiLvlLbl val="0"/>
      </c:catAx>
      <c:valAx>
        <c:axId val="4412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2369"/>
        <c:axId val="8358591"/>
      </c:barChart>
      <c:catAx>
        <c:axId val="616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91"/>
        <c:auto val="1"/>
        <c:lblAlgn val="ctr"/>
        <c:lblOffset val="100"/>
        <c:noMultiLvlLbl val="0"/>
      </c:catAx>
      <c:valAx>
        <c:axId val="835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72047"/>
        <c:axId val="18208565"/>
      </c:barChart>
      <c:catAx>
        <c:axId val="6697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565"/>
        <c:auto val="1"/>
        <c:lblAlgn val="ctr"/>
        <c:lblOffset val="100"/>
        <c:noMultiLvlLbl val="0"/>
      </c:catAx>
      <c:valAx>
        <c:axId val="1820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8435"/>
        <c:axId val="74057301"/>
      </c:barChart>
      <c:catAx>
        <c:axId val="345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301"/>
        <c:auto val="1"/>
        <c:lblAlgn val="ctr"/>
        <c:lblOffset val="100"/>
        <c:noMultiLvlLbl val="0"/>
      </c:catAx>
      <c:valAx>
        <c:axId val="7405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49729"/>
        <c:axId val="61896851"/>
      </c:barChart>
      <c:catAx>
        <c:axId val="8444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851"/>
        <c:auto val="1"/>
        <c:lblAlgn val="ctr"/>
        <c:lblOffset val="100"/>
        <c:noMultiLvlLbl val="0"/>
      </c:catAx>
      <c:valAx>
        <c:axId val="6189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73519"/>
        <c:axId val="78162888"/>
      </c:barChart>
      <c:catAx>
        <c:axId val="2427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888"/>
        <c:auto val="1"/>
        <c:lblAlgn val="ctr"/>
        <c:lblOffset val="100"/>
        <c:noMultiLvlLbl val="0"/>
      </c:catAx>
      <c:valAx>
        <c:axId val="7816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94058"/>
        <c:axId val="86136587"/>
      </c:barChart>
      <c:catAx>
        <c:axId val="4939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587"/>
        <c:auto val="1"/>
        <c:lblAlgn val="ctr"/>
        <c:lblOffset val="100"/>
        <c:noMultiLvlLbl val="0"/>
      </c:catAx>
      <c:valAx>
        <c:axId val="8613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54435"/>
        <c:axId val="35498170"/>
      </c:barChart>
      <c:catAx>
        <c:axId val="8785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170"/>
        <c:auto val="1"/>
        <c:lblAlgn val="ctr"/>
        <c:lblOffset val="100"/>
        <c:noMultiLvlLbl val="0"/>
      </c:catAx>
      <c:valAx>
        <c:axId val="3549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61107"/>
        <c:axId val="22968918"/>
      </c:barChart>
      <c:catAx>
        <c:axId val="9906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918"/>
        <c:auto val="1"/>
        <c:lblAlgn val="ctr"/>
        <c:lblOffset val="100"/>
        <c:noMultiLvlLbl val="0"/>
      </c:catAx>
      <c:valAx>
        <c:axId val="2296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