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091819"/>
        <c:axId val="88093512"/>
      </c:scatterChart>
      <c:valAx>
        <c:axId val="400918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3512"/>
        <c:crossesAt val="0"/>
        <c:crossBetween val="midCat"/>
      </c:valAx>
      <c:valAx>
        <c:axId val="880935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18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419527"/>
        <c:axId val="33700508"/>
      </c:scatterChart>
      <c:valAx>
        <c:axId val="114195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0508"/>
        <c:crossesAt val="0"/>
        <c:crossBetween val="midCat"/>
      </c:valAx>
      <c:valAx>
        <c:axId val="337005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95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15842"/>
        <c:axId val="47860182"/>
      </c:scatterChart>
      <c:valAx>
        <c:axId val="38158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0182"/>
        <c:crossesAt val="0"/>
        <c:crossBetween val="midCat"/>
      </c:valAx>
      <c:valAx>
        <c:axId val="478601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8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33060"/>
        <c:axId val="35988788"/>
      </c:scatterChart>
      <c:valAx>
        <c:axId val="87330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8788"/>
        <c:crossesAt val="0"/>
        <c:crossBetween val="midCat"/>
      </c:valAx>
      <c:valAx>
        <c:axId val="359887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0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