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53168"/>
        <c:axId val="41611884"/>
      </c:scatterChart>
      <c:valAx>
        <c:axId val="32953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884"/>
        <c:crossesAt val="0"/>
        <c:crossBetween val="midCat"/>
      </c:valAx>
      <c:valAx>
        <c:axId val="41611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81191"/>
        <c:axId val="14175869"/>
      </c:scatterChart>
      <c:valAx>
        <c:axId val="33281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869"/>
        <c:crossesAt val="0"/>
        <c:crossBetween val="midCat"/>
      </c:valAx>
      <c:valAx>
        <c:axId val="14175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30517"/>
        <c:axId val="94720389"/>
      </c:scatterChart>
      <c:valAx>
        <c:axId val="98630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389"/>
        <c:crossesAt val="0"/>
        <c:crossBetween val="midCat"/>
      </c:valAx>
      <c:valAx>
        <c:axId val="94720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5406"/>
        <c:axId val="40502329"/>
      </c:scatterChart>
      <c:valAx>
        <c:axId val="9735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329"/>
        <c:crossesAt val="0"/>
        <c:crossBetween val="midCat"/>
      </c:valAx>
      <c:valAx>
        <c:axId val="40502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