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98842"/>
        <c:axId val="6097557"/>
      </c:barChart>
      <c:catAx>
        <c:axId val="902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57"/>
        <c:auto val="1"/>
        <c:lblAlgn val="ctr"/>
        <c:lblOffset val="100"/>
        <c:noMultiLvlLbl val="0"/>
      </c:catAx>
      <c:valAx>
        <c:axId val="60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9127"/>
        <c:axId val="15600649"/>
      </c:barChart>
      <c:catAx>
        <c:axId val="956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649"/>
        <c:auto val="1"/>
        <c:lblAlgn val="ctr"/>
        <c:lblOffset val="100"/>
        <c:noMultiLvlLbl val="0"/>
      </c:catAx>
      <c:valAx>
        <c:axId val="156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4542"/>
        <c:axId val="66299857"/>
      </c:barChart>
      <c:catAx>
        <c:axId val="900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57"/>
        <c:auto val="1"/>
        <c:lblAlgn val="ctr"/>
        <c:lblOffset val="100"/>
        <c:noMultiLvlLbl val="0"/>
      </c:catAx>
      <c:valAx>
        <c:axId val="662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29327"/>
        <c:axId val="3204284"/>
      </c:barChart>
      <c:catAx>
        <c:axId val="471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84"/>
        <c:auto val="1"/>
        <c:lblAlgn val="ctr"/>
        <c:lblOffset val="100"/>
        <c:noMultiLvlLbl val="0"/>
      </c:catAx>
      <c:valAx>
        <c:axId val="32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32742"/>
        <c:axId val="573513"/>
      </c:barChart>
      <c:catAx>
        <c:axId val="881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3"/>
        <c:auto val="1"/>
        <c:lblAlgn val="ctr"/>
        <c:lblOffset val="100"/>
        <c:noMultiLvlLbl val="0"/>
      </c:catAx>
      <c:valAx>
        <c:axId val="5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415"/>
        <c:axId val="18061227"/>
      </c:barChart>
      <c:catAx>
        <c:axId val="1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27"/>
        <c:auto val="1"/>
        <c:lblAlgn val="ctr"/>
        <c:lblOffset val="100"/>
        <c:noMultiLvlLbl val="0"/>
      </c:catAx>
      <c:valAx>
        <c:axId val="180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6276"/>
        <c:axId val="31505323"/>
      </c:barChart>
      <c:catAx>
        <c:axId val="640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323"/>
        <c:auto val="1"/>
        <c:lblAlgn val="ctr"/>
        <c:lblOffset val="100"/>
        <c:noMultiLvlLbl val="0"/>
      </c:catAx>
      <c:valAx>
        <c:axId val="315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82814"/>
        <c:axId val="27169950"/>
      </c:barChart>
      <c:catAx>
        <c:axId val="336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950"/>
        <c:auto val="1"/>
        <c:lblAlgn val="ctr"/>
        <c:lblOffset val="100"/>
        <c:noMultiLvlLbl val="0"/>
      </c:catAx>
      <c:valAx>
        <c:axId val="271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6650"/>
        <c:axId val="31442890"/>
      </c:barChart>
      <c:catAx>
        <c:axId val="863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890"/>
        <c:auto val="1"/>
        <c:lblAlgn val="ctr"/>
        <c:lblOffset val="100"/>
        <c:noMultiLvlLbl val="0"/>
      </c:catAx>
      <c:valAx>
        <c:axId val="314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5677"/>
        <c:axId val="25760857"/>
      </c:barChart>
      <c:catAx>
        <c:axId val="959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857"/>
        <c:auto val="1"/>
        <c:lblAlgn val="ctr"/>
        <c:lblOffset val="100"/>
        <c:noMultiLvlLbl val="0"/>
      </c:catAx>
      <c:valAx>
        <c:axId val="257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13"/>
        <c:axId val="74984553"/>
      </c:barChart>
      <c:catAx>
        <c:axId val="5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553"/>
        <c:auto val="1"/>
        <c:lblAlgn val="ctr"/>
        <c:lblOffset val="100"/>
        <c:noMultiLvlLbl val="0"/>
      </c:catAx>
      <c:valAx>
        <c:axId val="749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4308"/>
        <c:axId val="75566442"/>
      </c:barChart>
      <c:catAx>
        <c:axId val="228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442"/>
        <c:auto val="1"/>
        <c:lblAlgn val="ctr"/>
        <c:lblOffset val="100"/>
        <c:noMultiLvlLbl val="0"/>
      </c:catAx>
      <c:valAx>
        <c:axId val="755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7646"/>
        <c:axId val="60401080"/>
      </c:barChart>
      <c:catAx>
        <c:axId val="3428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080"/>
        <c:auto val="1"/>
        <c:lblAlgn val="ctr"/>
        <c:lblOffset val="100"/>
        <c:noMultiLvlLbl val="0"/>
      </c:catAx>
      <c:valAx>
        <c:axId val="604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1651"/>
        <c:axId val="75719992"/>
      </c:barChart>
      <c:catAx>
        <c:axId val="977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992"/>
        <c:auto val="1"/>
        <c:lblAlgn val="ctr"/>
        <c:lblOffset val="100"/>
        <c:noMultiLvlLbl val="0"/>
      </c:catAx>
      <c:valAx>
        <c:axId val="757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8814"/>
        <c:axId val="15775049"/>
      </c:barChart>
      <c:catAx>
        <c:axId val="5157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049"/>
        <c:auto val="1"/>
        <c:lblAlgn val="ctr"/>
        <c:lblOffset val="100"/>
        <c:noMultiLvlLbl val="0"/>
      </c:catAx>
      <c:valAx>
        <c:axId val="157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59935"/>
        <c:axId val="93719359"/>
      </c:barChart>
      <c:catAx>
        <c:axId val="891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359"/>
        <c:auto val="1"/>
        <c:lblAlgn val="ctr"/>
        <c:lblOffset val="100"/>
        <c:noMultiLvlLbl val="0"/>
      </c:catAx>
      <c:valAx>
        <c:axId val="937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43375"/>
        <c:axId val="17093597"/>
      </c:barChart>
      <c:catAx>
        <c:axId val="262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597"/>
        <c:auto val="1"/>
        <c:lblAlgn val="ctr"/>
        <c:lblOffset val="100"/>
        <c:noMultiLvlLbl val="0"/>
      </c:catAx>
      <c:valAx>
        <c:axId val="170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5155"/>
        <c:axId val="73994308"/>
      </c:barChart>
      <c:catAx>
        <c:axId val="195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308"/>
        <c:auto val="1"/>
        <c:lblAlgn val="ctr"/>
        <c:lblOffset val="100"/>
        <c:noMultiLvlLbl val="0"/>
      </c:catAx>
      <c:valAx>
        <c:axId val="739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