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9482"/>
        <c:axId val="68544082"/>
      </c:scatterChart>
      <c:valAx>
        <c:axId val="9145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082"/>
        <c:crossesAt val="0"/>
        <c:crossBetween val="midCat"/>
      </c:valAx>
      <c:valAx>
        <c:axId val="6854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7941"/>
        <c:axId val="34488567"/>
      </c:scatterChart>
      <c:valAx>
        <c:axId val="2145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567"/>
        <c:crossesAt val="0"/>
        <c:crossBetween val="midCat"/>
      </c:valAx>
      <c:valAx>
        <c:axId val="3448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39793"/>
        <c:axId val="27270231"/>
      </c:scatterChart>
      <c:valAx>
        <c:axId val="8133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231"/>
        <c:crossesAt val="0"/>
        <c:crossBetween val="midCat"/>
      </c:valAx>
      <c:valAx>
        <c:axId val="2727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1247"/>
        <c:axId val="5514264"/>
      </c:scatterChart>
      <c:valAx>
        <c:axId val="2476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64"/>
        <c:crossesAt val="0"/>
        <c:crossBetween val="midCat"/>
      </c:valAx>
      <c:valAx>
        <c:axId val="551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