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40062"/>
        <c:axId val="23023296"/>
      </c:barChart>
      <c:catAx>
        <c:axId val="864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296"/>
        <c:auto val="1"/>
        <c:lblAlgn val="ctr"/>
        <c:lblOffset val="100"/>
        <c:noMultiLvlLbl val="0"/>
      </c:catAx>
      <c:valAx>
        <c:axId val="230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85100"/>
        <c:axId val="37787063"/>
      </c:barChart>
      <c:catAx>
        <c:axId val="123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063"/>
        <c:auto val="1"/>
        <c:lblAlgn val="ctr"/>
        <c:lblOffset val="100"/>
        <c:noMultiLvlLbl val="0"/>
      </c:catAx>
      <c:valAx>
        <c:axId val="377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45094"/>
        <c:axId val="63531261"/>
      </c:barChart>
      <c:catAx>
        <c:axId val="8544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261"/>
        <c:auto val="1"/>
        <c:lblAlgn val="ctr"/>
        <c:lblOffset val="100"/>
        <c:noMultiLvlLbl val="0"/>
      </c:catAx>
      <c:valAx>
        <c:axId val="635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31210"/>
        <c:axId val="84190131"/>
      </c:barChart>
      <c:catAx>
        <c:axId val="725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131"/>
        <c:auto val="1"/>
        <c:lblAlgn val="ctr"/>
        <c:lblOffset val="100"/>
        <c:noMultiLvlLbl val="0"/>
      </c:catAx>
      <c:valAx>
        <c:axId val="841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30157"/>
        <c:axId val="27989529"/>
      </c:barChart>
      <c:catAx>
        <c:axId val="489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529"/>
        <c:auto val="1"/>
        <c:lblAlgn val="ctr"/>
        <c:lblOffset val="100"/>
        <c:noMultiLvlLbl val="0"/>
      </c:catAx>
      <c:valAx>
        <c:axId val="279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5762"/>
        <c:axId val="55800860"/>
      </c:barChart>
      <c:catAx>
        <c:axId val="320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60"/>
        <c:auto val="1"/>
        <c:lblAlgn val="ctr"/>
        <c:lblOffset val="100"/>
        <c:noMultiLvlLbl val="0"/>
      </c:catAx>
      <c:valAx>
        <c:axId val="558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8054"/>
        <c:axId val="10738943"/>
      </c:barChart>
      <c:catAx>
        <c:axId val="518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43"/>
        <c:auto val="1"/>
        <c:lblAlgn val="ctr"/>
        <c:lblOffset val="100"/>
        <c:noMultiLvlLbl val="0"/>
      </c:catAx>
      <c:valAx>
        <c:axId val="107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29415"/>
        <c:axId val="9731230"/>
      </c:barChart>
      <c:catAx>
        <c:axId val="858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0"/>
        <c:auto val="1"/>
        <c:lblAlgn val="ctr"/>
        <c:lblOffset val="100"/>
        <c:noMultiLvlLbl val="0"/>
      </c:catAx>
      <c:valAx>
        <c:axId val="97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06777"/>
        <c:axId val="79897462"/>
      </c:barChart>
      <c:catAx>
        <c:axId val="862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62"/>
        <c:auto val="1"/>
        <c:lblAlgn val="ctr"/>
        <c:lblOffset val="100"/>
        <c:noMultiLvlLbl val="0"/>
      </c:catAx>
      <c:valAx>
        <c:axId val="798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290"/>
        <c:axId val="3902004"/>
      </c:barChart>
      <c:catAx>
        <c:axId val="50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4"/>
        <c:auto val="1"/>
        <c:lblAlgn val="ctr"/>
        <c:lblOffset val="100"/>
        <c:noMultiLvlLbl val="0"/>
      </c:catAx>
      <c:valAx>
        <c:axId val="39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60126"/>
        <c:axId val="99163760"/>
      </c:barChart>
      <c:catAx>
        <c:axId val="547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760"/>
        <c:auto val="1"/>
        <c:lblAlgn val="ctr"/>
        <c:lblOffset val="100"/>
        <c:noMultiLvlLbl val="0"/>
      </c:catAx>
      <c:valAx>
        <c:axId val="991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5878"/>
        <c:axId val="54761123"/>
      </c:barChart>
      <c:catAx>
        <c:axId val="721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23"/>
        <c:auto val="1"/>
        <c:lblAlgn val="ctr"/>
        <c:lblOffset val="100"/>
        <c:noMultiLvlLbl val="0"/>
      </c:catAx>
      <c:valAx>
        <c:axId val="547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5854"/>
        <c:axId val="53132726"/>
      </c:barChart>
      <c:catAx>
        <c:axId val="154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726"/>
        <c:auto val="1"/>
        <c:lblAlgn val="ctr"/>
        <c:lblOffset val="100"/>
        <c:noMultiLvlLbl val="0"/>
      </c:catAx>
      <c:valAx>
        <c:axId val="531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4252"/>
        <c:axId val="8775865"/>
      </c:barChart>
      <c:catAx>
        <c:axId val="244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5"/>
        <c:auto val="1"/>
        <c:lblAlgn val="ctr"/>
        <c:lblOffset val="100"/>
        <c:noMultiLvlLbl val="0"/>
      </c:catAx>
      <c:valAx>
        <c:axId val="87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9136"/>
        <c:axId val="9735515"/>
      </c:barChart>
      <c:catAx>
        <c:axId val="514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15"/>
        <c:auto val="1"/>
        <c:lblAlgn val="ctr"/>
        <c:lblOffset val="100"/>
        <c:noMultiLvlLbl val="0"/>
      </c:catAx>
      <c:valAx>
        <c:axId val="97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5743"/>
        <c:axId val="36721343"/>
      </c:barChart>
      <c:catAx>
        <c:axId val="790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43"/>
        <c:auto val="1"/>
        <c:lblAlgn val="ctr"/>
        <c:lblOffset val="100"/>
        <c:noMultiLvlLbl val="0"/>
      </c:catAx>
      <c:valAx>
        <c:axId val="367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09554"/>
        <c:axId val="87487552"/>
      </c:barChart>
      <c:catAx>
        <c:axId val="412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552"/>
        <c:auto val="1"/>
        <c:lblAlgn val="ctr"/>
        <c:lblOffset val="100"/>
        <c:noMultiLvlLbl val="0"/>
      </c:catAx>
      <c:valAx>
        <c:axId val="874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0809"/>
        <c:axId val="83160900"/>
      </c:barChart>
      <c:catAx>
        <c:axId val="754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900"/>
        <c:auto val="1"/>
        <c:lblAlgn val="ctr"/>
        <c:lblOffset val="100"/>
        <c:noMultiLvlLbl val="0"/>
      </c:catAx>
      <c:valAx>
        <c:axId val="831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