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5402"/>
        <c:axId val="15553864"/>
      </c:barChart>
      <c:catAx>
        <c:axId val="798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864"/>
        <c:auto val="1"/>
        <c:lblAlgn val="ctr"/>
        <c:lblOffset val="100"/>
        <c:noMultiLvlLbl val="0"/>
      </c:catAx>
      <c:valAx>
        <c:axId val="155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3733"/>
        <c:axId val="86487219"/>
      </c:barChart>
      <c:catAx>
        <c:axId val="241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219"/>
        <c:auto val="1"/>
        <c:lblAlgn val="ctr"/>
        <c:lblOffset val="100"/>
        <c:noMultiLvlLbl val="0"/>
      </c:catAx>
      <c:valAx>
        <c:axId val="864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3410"/>
        <c:axId val="738852"/>
      </c:barChart>
      <c:catAx>
        <c:axId val="363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"/>
        <c:auto val="1"/>
        <c:lblAlgn val="ctr"/>
        <c:lblOffset val="100"/>
        <c:noMultiLvlLbl val="0"/>
      </c:catAx>
      <c:valAx>
        <c:axId val="7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5126"/>
        <c:axId val="92998778"/>
      </c:barChart>
      <c:catAx>
        <c:axId val="761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778"/>
        <c:auto val="1"/>
        <c:lblAlgn val="ctr"/>
        <c:lblOffset val="100"/>
        <c:noMultiLvlLbl val="0"/>
      </c:catAx>
      <c:valAx>
        <c:axId val="929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2124"/>
        <c:axId val="70343220"/>
      </c:barChart>
      <c:catAx>
        <c:axId val="991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20"/>
        <c:auto val="1"/>
        <c:lblAlgn val="ctr"/>
        <c:lblOffset val="100"/>
        <c:noMultiLvlLbl val="0"/>
      </c:catAx>
      <c:valAx>
        <c:axId val="703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0164"/>
        <c:axId val="7395760"/>
      </c:barChart>
      <c:catAx>
        <c:axId val="426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0"/>
        <c:auto val="1"/>
        <c:lblAlgn val="ctr"/>
        <c:lblOffset val="100"/>
        <c:noMultiLvlLbl val="0"/>
      </c:catAx>
      <c:valAx>
        <c:axId val="73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0971"/>
        <c:axId val="50411616"/>
      </c:barChart>
      <c:catAx>
        <c:axId val="433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16"/>
        <c:auto val="1"/>
        <c:lblAlgn val="ctr"/>
        <c:lblOffset val="100"/>
        <c:noMultiLvlLbl val="0"/>
      </c:catAx>
      <c:valAx>
        <c:axId val="504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3000"/>
        <c:axId val="43338259"/>
      </c:barChart>
      <c:catAx>
        <c:axId val="701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59"/>
        <c:auto val="1"/>
        <c:lblAlgn val="ctr"/>
        <c:lblOffset val="100"/>
        <c:noMultiLvlLbl val="0"/>
      </c:catAx>
      <c:valAx>
        <c:axId val="433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0715"/>
        <c:axId val="88397794"/>
      </c:barChart>
      <c:catAx>
        <c:axId val="877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794"/>
        <c:auto val="1"/>
        <c:lblAlgn val="ctr"/>
        <c:lblOffset val="100"/>
        <c:noMultiLvlLbl val="0"/>
      </c:catAx>
      <c:valAx>
        <c:axId val="883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3173"/>
        <c:axId val="16391009"/>
      </c:barChart>
      <c:catAx>
        <c:axId val="906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009"/>
        <c:auto val="1"/>
        <c:lblAlgn val="ctr"/>
        <c:lblOffset val="100"/>
        <c:noMultiLvlLbl val="0"/>
      </c:catAx>
      <c:valAx>
        <c:axId val="163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3602"/>
        <c:axId val="61783786"/>
      </c:barChart>
      <c:catAx>
        <c:axId val="264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786"/>
        <c:auto val="1"/>
        <c:lblAlgn val="ctr"/>
        <c:lblOffset val="100"/>
        <c:noMultiLvlLbl val="0"/>
      </c:catAx>
      <c:valAx>
        <c:axId val="617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4677"/>
        <c:axId val="3453476"/>
      </c:barChart>
      <c:catAx>
        <c:axId val="436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6"/>
        <c:auto val="1"/>
        <c:lblAlgn val="ctr"/>
        <c:lblOffset val="100"/>
        <c:noMultiLvlLbl val="0"/>
      </c:catAx>
      <c:valAx>
        <c:axId val="34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1972"/>
        <c:axId val="25849936"/>
      </c:barChart>
      <c:catAx>
        <c:axId val="910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36"/>
        <c:auto val="1"/>
        <c:lblAlgn val="ctr"/>
        <c:lblOffset val="100"/>
        <c:noMultiLvlLbl val="0"/>
      </c:catAx>
      <c:valAx>
        <c:axId val="258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12602"/>
        <c:axId val="70881566"/>
      </c:barChart>
      <c:catAx>
        <c:axId val="817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66"/>
        <c:auto val="1"/>
        <c:lblAlgn val="ctr"/>
        <c:lblOffset val="100"/>
        <c:noMultiLvlLbl val="0"/>
      </c:catAx>
      <c:valAx>
        <c:axId val="708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5044"/>
        <c:axId val="13431276"/>
      </c:barChart>
      <c:catAx>
        <c:axId val="881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76"/>
        <c:auto val="1"/>
        <c:lblAlgn val="ctr"/>
        <c:lblOffset val="100"/>
        <c:noMultiLvlLbl val="0"/>
      </c:catAx>
      <c:valAx>
        <c:axId val="134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8248"/>
        <c:axId val="77916358"/>
      </c:barChart>
      <c:catAx>
        <c:axId val="413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358"/>
        <c:auto val="1"/>
        <c:lblAlgn val="ctr"/>
        <c:lblOffset val="100"/>
        <c:noMultiLvlLbl val="0"/>
      </c:catAx>
      <c:valAx>
        <c:axId val="77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0063"/>
        <c:axId val="86016656"/>
      </c:barChart>
      <c:catAx>
        <c:axId val="385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656"/>
        <c:auto val="1"/>
        <c:lblAlgn val="ctr"/>
        <c:lblOffset val="100"/>
        <c:noMultiLvlLbl val="0"/>
      </c:catAx>
      <c:valAx>
        <c:axId val="860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7940"/>
        <c:axId val="80983015"/>
      </c:barChart>
      <c:catAx>
        <c:axId val="846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015"/>
        <c:auto val="1"/>
        <c:lblAlgn val="ctr"/>
        <c:lblOffset val="100"/>
        <c:noMultiLvlLbl val="0"/>
      </c:catAx>
      <c:valAx>
        <c:axId val="809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