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89943"/>
        <c:axId val="57038462"/>
      </c:scatterChart>
      <c:valAx>
        <c:axId val="6198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462"/>
        <c:crossesAt val="0"/>
        <c:crossBetween val="midCat"/>
      </c:valAx>
      <c:valAx>
        <c:axId val="5703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02556"/>
        <c:axId val="34840576"/>
      </c:scatterChart>
      <c:valAx>
        <c:axId val="7030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576"/>
        <c:crossesAt val="0"/>
        <c:crossBetween val="midCat"/>
      </c:valAx>
      <c:valAx>
        <c:axId val="3484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16375"/>
        <c:axId val="98128925"/>
      </c:scatterChart>
      <c:valAx>
        <c:axId val="6071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925"/>
        <c:crossesAt val="0"/>
        <c:crossBetween val="midCat"/>
      </c:valAx>
      <c:valAx>
        <c:axId val="9812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12351"/>
        <c:axId val="12311176"/>
      </c:scatterChart>
      <c:valAx>
        <c:axId val="7071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176"/>
        <c:crossesAt val="0"/>
        <c:crossBetween val="midCat"/>
      </c:valAx>
      <c:valAx>
        <c:axId val="1231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