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39424"/>
        <c:axId val="27839533"/>
      </c:barChart>
      <c:catAx>
        <c:axId val="325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533"/>
        <c:auto val="1"/>
        <c:lblAlgn val="ctr"/>
        <c:lblOffset val="100"/>
        <c:noMultiLvlLbl val="0"/>
      </c:catAx>
      <c:valAx>
        <c:axId val="278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04554"/>
        <c:axId val="45361278"/>
      </c:barChart>
      <c:catAx>
        <c:axId val="331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278"/>
        <c:auto val="1"/>
        <c:lblAlgn val="ctr"/>
        <c:lblOffset val="100"/>
        <c:noMultiLvlLbl val="0"/>
      </c:catAx>
      <c:valAx>
        <c:axId val="453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72307"/>
        <c:axId val="58205428"/>
      </c:barChart>
      <c:catAx>
        <c:axId val="499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428"/>
        <c:auto val="1"/>
        <c:lblAlgn val="ctr"/>
        <c:lblOffset val="100"/>
        <c:noMultiLvlLbl val="0"/>
      </c:catAx>
      <c:valAx>
        <c:axId val="582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34876"/>
        <c:axId val="28659601"/>
      </c:barChart>
      <c:catAx>
        <c:axId val="695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601"/>
        <c:auto val="1"/>
        <c:lblAlgn val="ctr"/>
        <c:lblOffset val="100"/>
        <c:noMultiLvlLbl val="0"/>
      </c:catAx>
      <c:valAx>
        <c:axId val="286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56447"/>
        <c:axId val="86283187"/>
      </c:barChart>
      <c:catAx>
        <c:axId val="607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187"/>
        <c:auto val="1"/>
        <c:lblAlgn val="ctr"/>
        <c:lblOffset val="100"/>
        <c:noMultiLvlLbl val="0"/>
      </c:catAx>
      <c:valAx>
        <c:axId val="862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87956"/>
        <c:axId val="93726368"/>
      </c:barChart>
      <c:catAx>
        <c:axId val="9048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368"/>
        <c:auto val="1"/>
        <c:lblAlgn val="ctr"/>
        <c:lblOffset val="100"/>
        <c:noMultiLvlLbl val="0"/>
      </c:catAx>
      <c:valAx>
        <c:axId val="937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6984"/>
        <c:axId val="53495141"/>
      </c:barChart>
      <c:catAx>
        <c:axId val="771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141"/>
        <c:auto val="1"/>
        <c:lblAlgn val="ctr"/>
        <c:lblOffset val="100"/>
        <c:noMultiLvlLbl val="0"/>
      </c:catAx>
      <c:valAx>
        <c:axId val="534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42546"/>
        <c:axId val="55773782"/>
      </c:barChart>
      <c:catAx>
        <c:axId val="962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782"/>
        <c:auto val="1"/>
        <c:lblAlgn val="ctr"/>
        <c:lblOffset val="100"/>
        <c:noMultiLvlLbl val="0"/>
      </c:catAx>
      <c:valAx>
        <c:axId val="557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83445"/>
        <c:axId val="62897003"/>
      </c:barChart>
      <c:catAx>
        <c:axId val="441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003"/>
        <c:auto val="1"/>
        <c:lblAlgn val="ctr"/>
        <c:lblOffset val="100"/>
        <c:noMultiLvlLbl val="0"/>
      </c:catAx>
      <c:valAx>
        <c:axId val="628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90514"/>
        <c:axId val="31237155"/>
      </c:barChart>
      <c:catAx>
        <c:axId val="8989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155"/>
        <c:auto val="1"/>
        <c:lblAlgn val="ctr"/>
        <c:lblOffset val="100"/>
        <c:noMultiLvlLbl val="0"/>
      </c:catAx>
      <c:valAx>
        <c:axId val="312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62477"/>
        <c:axId val="70277529"/>
      </c:barChart>
      <c:catAx>
        <c:axId val="330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529"/>
        <c:auto val="1"/>
        <c:lblAlgn val="ctr"/>
        <c:lblOffset val="100"/>
        <c:noMultiLvlLbl val="0"/>
      </c:catAx>
      <c:valAx>
        <c:axId val="702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7180"/>
        <c:axId val="89026701"/>
      </c:barChart>
      <c:catAx>
        <c:axId val="144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701"/>
        <c:auto val="1"/>
        <c:lblAlgn val="ctr"/>
        <c:lblOffset val="100"/>
        <c:noMultiLvlLbl val="0"/>
      </c:catAx>
      <c:valAx>
        <c:axId val="890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35652"/>
        <c:axId val="39950831"/>
      </c:barChart>
      <c:catAx>
        <c:axId val="513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831"/>
        <c:auto val="1"/>
        <c:lblAlgn val="ctr"/>
        <c:lblOffset val="100"/>
        <c:noMultiLvlLbl val="0"/>
      </c:catAx>
      <c:valAx>
        <c:axId val="399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86449"/>
        <c:axId val="16065778"/>
      </c:barChart>
      <c:catAx>
        <c:axId val="575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778"/>
        <c:auto val="1"/>
        <c:lblAlgn val="ctr"/>
        <c:lblOffset val="100"/>
        <c:noMultiLvlLbl val="0"/>
      </c:catAx>
      <c:valAx>
        <c:axId val="160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68394"/>
        <c:axId val="73471962"/>
      </c:barChart>
      <c:catAx>
        <c:axId val="451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962"/>
        <c:auto val="1"/>
        <c:lblAlgn val="ctr"/>
        <c:lblOffset val="100"/>
        <c:noMultiLvlLbl val="0"/>
      </c:catAx>
      <c:valAx>
        <c:axId val="734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3557"/>
        <c:axId val="19484878"/>
      </c:barChart>
      <c:catAx>
        <c:axId val="6901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878"/>
        <c:auto val="1"/>
        <c:lblAlgn val="ctr"/>
        <c:lblOffset val="100"/>
        <c:noMultiLvlLbl val="0"/>
      </c:catAx>
      <c:valAx>
        <c:axId val="194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0445"/>
        <c:axId val="58968751"/>
      </c:barChart>
      <c:catAx>
        <c:axId val="74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751"/>
        <c:auto val="1"/>
        <c:lblAlgn val="ctr"/>
        <c:lblOffset val="100"/>
        <c:noMultiLvlLbl val="0"/>
      </c:catAx>
      <c:valAx>
        <c:axId val="589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5080"/>
        <c:axId val="50845324"/>
      </c:barChart>
      <c:catAx>
        <c:axId val="138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324"/>
        <c:auto val="1"/>
        <c:lblAlgn val="ctr"/>
        <c:lblOffset val="100"/>
        <c:noMultiLvlLbl val="0"/>
      </c:catAx>
      <c:valAx>
        <c:axId val="508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