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6336"/>
        <c:axId val="54667023"/>
      </c:scatterChart>
      <c:valAx>
        <c:axId val="4888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23"/>
        <c:crossesAt val="0"/>
        <c:crossBetween val="midCat"/>
      </c:valAx>
      <c:valAx>
        <c:axId val="5466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2221"/>
        <c:axId val="99069586"/>
      </c:scatterChart>
      <c:valAx>
        <c:axId val="3572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586"/>
        <c:crossesAt val="0"/>
        <c:crossBetween val="midCat"/>
      </c:valAx>
      <c:valAx>
        <c:axId val="9906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36276"/>
        <c:axId val="48318597"/>
      </c:scatterChart>
      <c:valAx>
        <c:axId val="1803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597"/>
        <c:crossesAt val="0"/>
        <c:crossBetween val="midCat"/>
      </c:valAx>
      <c:valAx>
        <c:axId val="4831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3823"/>
        <c:axId val="21978769"/>
      </c:scatterChart>
      <c:valAx>
        <c:axId val="5916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69"/>
        <c:crossesAt val="0"/>
        <c:crossBetween val="midCat"/>
      </c:valAx>
      <c:valAx>
        <c:axId val="2197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