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65993"/>
        <c:axId val="16286710"/>
      </c:barChart>
      <c:catAx>
        <c:axId val="8496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710"/>
        <c:auto val="1"/>
        <c:lblAlgn val="ctr"/>
        <c:lblOffset val="100"/>
        <c:noMultiLvlLbl val="0"/>
      </c:catAx>
      <c:valAx>
        <c:axId val="1628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12138"/>
        <c:axId val="21071287"/>
      </c:barChart>
      <c:catAx>
        <c:axId val="5231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287"/>
        <c:auto val="1"/>
        <c:lblAlgn val="ctr"/>
        <c:lblOffset val="100"/>
        <c:noMultiLvlLbl val="0"/>
      </c:catAx>
      <c:valAx>
        <c:axId val="2107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90670"/>
        <c:axId val="61412618"/>
      </c:barChart>
      <c:catAx>
        <c:axId val="9399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618"/>
        <c:auto val="1"/>
        <c:lblAlgn val="ctr"/>
        <c:lblOffset val="100"/>
        <c:noMultiLvlLbl val="0"/>
      </c:catAx>
      <c:valAx>
        <c:axId val="6141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78529"/>
        <c:axId val="7061312"/>
      </c:barChart>
      <c:catAx>
        <c:axId val="5317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12"/>
        <c:auto val="1"/>
        <c:lblAlgn val="ctr"/>
        <c:lblOffset val="100"/>
        <c:noMultiLvlLbl val="0"/>
      </c:catAx>
      <c:valAx>
        <c:axId val="706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80436"/>
        <c:axId val="43274939"/>
      </c:barChart>
      <c:catAx>
        <c:axId val="7548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939"/>
        <c:auto val="1"/>
        <c:lblAlgn val="ctr"/>
        <c:lblOffset val="100"/>
        <c:noMultiLvlLbl val="0"/>
      </c:catAx>
      <c:valAx>
        <c:axId val="4327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89633"/>
        <c:axId val="52208331"/>
      </c:barChart>
      <c:catAx>
        <c:axId val="6028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331"/>
        <c:auto val="1"/>
        <c:lblAlgn val="ctr"/>
        <c:lblOffset val="100"/>
        <c:noMultiLvlLbl val="0"/>
      </c:catAx>
      <c:valAx>
        <c:axId val="5220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8252"/>
        <c:axId val="25237617"/>
      </c:barChart>
      <c:catAx>
        <c:axId val="452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617"/>
        <c:auto val="1"/>
        <c:lblAlgn val="ctr"/>
        <c:lblOffset val="100"/>
        <c:noMultiLvlLbl val="0"/>
      </c:catAx>
      <c:valAx>
        <c:axId val="2523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33215"/>
        <c:axId val="83968247"/>
      </c:barChart>
      <c:catAx>
        <c:axId val="3003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247"/>
        <c:auto val="1"/>
        <c:lblAlgn val="ctr"/>
        <c:lblOffset val="100"/>
        <c:noMultiLvlLbl val="0"/>
      </c:catAx>
      <c:valAx>
        <c:axId val="8396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55905"/>
        <c:axId val="36819361"/>
      </c:barChart>
      <c:catAx>
        <c:axId val="8245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361"/>
        <c:auto val="1"/>
        <c:lblAlgn val="ctr"/>
        <c:lblOffset val="100"/>
        <c:noMultiLvlLbl val="0"/>
      </c:catAx>
      <c:valAx>
        <c:axId val="3681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57751"/>
        <c:axId val="42496576"/>
      </c:barChart>
      <c:catAx>
        <c:axId val="7185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576"/>
        <c:auto val="1"/>
        <c:lblAlgn val="ctr"/>
        <c:lblOffset val="100"/>
        <c:noMultiLvlLbl val="0"/>
      </c:catAx>
      <c:valAx>
        <c:axId val="424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59099"/>
        <c:axId val="29112817"/>
      </c:barChart>
      <c:catAx>
        <c:axId val="1175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817"/>
        <c:auto val="1"/>
        <c:lblAlgn val="ctr"/>
        <c:lblOffset val="100"/>
        <c:noMultiLvlLbl val="0"/>
      </c:catAx>
      <c:valAx>
        <c:axId val="2911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65735"/>
        <c:axId val="36039473"/>
      </c:barChart>
      <c:catAx>
        <c:axId val="3606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473"/>
        <c:auto val="1"/>
        <c:lblAlgn val="ctr"/>
        <c:lblOffset val="100"/>
        <c:noMultiLvlLbl val="0"/>
      </c:catAx>
      <c:valAx>
        <c:axId val="360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63593"/>
        <c:axId val="25720594"/>
      </c:barChart>
      <c:catAx>
        <c:axId val="5536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594"/>
        <c:auto val="1"/>
        <c:lblAlgn val="ctr"/>
        <c:lblOffset val="100"/>
        <c:noMultiLvlLbl val="0"/>
      </c:catAx>
      <c:valAx>
        <c:axId val="2572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28679"/>
        <c:axId val="48040200"/>
      </c:barChart>
      <c:catAx>
        <c:axId val="3592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200"/>
        <c:auto val="1"/>
        <c:lblAlgn val="ctr"/>
        <c:lblOffset val="100"/>
        <c:noMultiLvlLbl val="0"/>
      </c:catAx>
      <c:valAx>
        <c:axId val="480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73684"/>
        <c:axId val="80568047"/>
      </c:barChart>
      <c:catAx>
        <c:axId val="6187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047"/>
        <c:auto val="1"/>
        <c:lblAlgn val="ctr"/>
        <c:lblOffset val="100"/>
        <c:noMultiLvlLbl val="0"/>
      </c:catAx>
      <c:valAx>
        <c:axId val="8056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00861"/>
        <c:axId val="73048073"/>
      </c:barChart>
      <c:catAx>
        <c:axId val="9090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073"/>
        <c:auto val="1"/>
        <c:lblAlgn val="ctr"/>
        <c:lblOffset val="100"/>
        <c:noMultiLvlLbl val="0"/>
      </c:catAx>
      <c:valAx>
        <c:axId val="7304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38666"/>
        <c:axId val="26607924"/>
      </c:barChart>
      <c:catAx>
        <c:axId val="5733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924"/>
        <c:auto val="1"/>
        <c:lblAlgn val="ctr"/>
        <c:lblOffset val="100"/>
        <c:noMultiLvlLbl val="0"/>
      </c:catAx>
      <c:valAx>
        <c:axId val="2660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79770"/>
        <c:axId val="30124094"/>
      </c:barChart>
      <c:catAx>
        <c:axId val="3547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094"/>
        <c:auto val="1"/>
        <c:lblAlgn val="ctr"/>
        <c:lblOffset val="100"/>
        <c:noMultiLvlLbl val="0"/>
      </c:catAx>
      <c:valAx>
        <c:axId val="3012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