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95"/>
        <c:axId val="5248335"/>
      </c:scatterChart>
      <c:valAx>
        <c:axId val="13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35"/>
        <c:crossesAt val="0"/>
        <c:crossBetween val="midCat"/>
      </c:valAx>
      <c:valAx>
        <c:axId val="524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1621"/>
        <c:axId val="26714153"/>
      </c:scatterChart>
      <c:valAx>
        <c:axId val="2968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153"/>
        <c:crossesAt val="0"/>
        <c:crossBetween val="midCat"/>
      </c:valAx>
      <c:valAx>
        <c:axId val="2671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1835"/>
        <c:axId val="34406294"/>
      </c:scatterChart>
      <c:valAx>
        <c:axId val="6290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294"/>
        <c:crossesAt val="0"/>
        <c:crossBetween val="midCat"/>
      </c:valAx>
      <c:valAx>
        <c:axId val="3440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7482"/>
        <c:axId val="61964742"/>
      </c:scatterChart>
      <c:valAx>
        <c:axId val="2215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42"/>
        <c:crossesAt val="0"/>
        <c:crossBetween val="midCat"/>
      </c:valAx>
      <c:valAx>
        <c:axId val="6196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