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075903"/>
        <c:axId val="60997631"/>
      </c:barChart>
      <c:catAx>
        <c:axId val="99075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7631"/>
        <c:auto val="1"/>
        <c:lblAlgn val="ctr"/>
        <c:lblOffset val="100"/>
        <c:noMultiLvlLbl val="0"/>
      </c:catAx>
      <c:valAx>
        <c:axId val="6099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5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84902"/>
        <c:axId val="31255975"/>
      </c:barChart>
      <c:catAx>
        <c:axId val="1084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5975"/>
        <c:auto val="1"/>
        <c:lblAlgn val="ctr"/>
        <c:lblOffset val="100"/>
        <c:noMultiLvlLbl val="0"/>
      </c:catAx>
      <c:valAx>
        <c:axId val="3125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41022"/>
        <c:axId val="59725959"/>
      </c:barChart>
      <c:catAx>
        <c:axId val="4641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5959"/>
        <c:auto val="1"/>
        <c:lblAlgn val="ctr"/>
        <c:lblOffset val="100"/>
        <c:noMultiLvlLbl val="0"/>
      </c:catAx>
      <c:valAx>
        <c:axId val="5972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109736"/>
        <c:axId val="34079400"/>
      </c:barChart>
      <c:catAx>
        <c:axId val="97109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9400"/>
        <c:auto val="1"/>
        <c:lblAlgn val="ctr"/>
        <c:lblOffset val="100"/>
        <c:noMultiLvlLbl val="0"/>
      </c:catAx>
      <c:valAx>
        <c:axId val="3407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9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192502"/>
        <c:axId val="55173329"/>
      </c:barChart>
      <c:catAx>
        <c:axId val="97192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3329"/>
        <c:auto val="1"/>
        <c:lblAlgn val="ctr"/>
        <c:lblOffset val="100"/>
        <c:noMultiLvlLbl val="0"/>
      </c:catAx>
      <c:valAx>
        <c:axId val="5517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2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266186"/>
        <c:axId val="94673780"/>
      </c:barChart>
      <c:catAx>
        <c:axId val="84266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3780"/>
        <c:auto val="1"/>
        <c:lblAlgn val="ctr"/>
        <c:lblOffset val="100"/>
        <c:noMultiLvlLbl val="0"/>
      </c:catAx>
      <c:valAx>
        <c:axId val="9467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6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52537"/>
        <c:axId val="88237853"/>
      </c:barChart>
      <c:catAx>
        <c:axId val="27052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7853"/>
        <c:auto val="1"/>
        <c:lblAlgn val="ctr"/>
        <c:lblOffset val="100"/>
        <c:noMultiLvlLbl val="0"/>
      </c:catAx>
      <c:valAx>
        <c:axId val="8823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2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072036"/>
        <c:axId val="60633174"/>
      </c:barChart>
      <c:catAx>
        <c:axId val="71072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3174"/>
        <c:auto val="1"/>
        <c:lblAlgn val="ctr"/>
        <c:lblOffset val="100"/>
        <c:noMultiLvlLbl val="0"/>
      </c:catAx>
      <c:valAx>
        <c:axId val="6063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2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039559"/>
        <c:axId val="5998989"/>
      </c:barChart>
      <c:catAx>
        <c:axId val="65039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989"/>
        <c:auto val="1"/>
        <c:lblAlgn val="ctr"/>
        <c:lblOffset val="100"/>
        <c:noMultiLvlLbl val="0"/>
      </c:catAx>
      <c:valAx>
        <c:axId val="599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9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664061"/>
        <c:axId val="63574339"/>
      </c:barChart>
      <c:catAx>
        <c:axId val="59664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4339"/>
        <c:auto val="1"/>
        <c:lblAlgn val="ctr"/>
        <c:lblOffset val="100"/>
        <c:noMultiLvlLbl val="0"/>
      </c:catAx>
      <c:valAx>
        <c:axId val="6357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4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586349"/>
        <c:axId val="9967111"/>
      </c:barChart>
      <c:catAx>
        <c:axId val="28586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111"/>
        <c:auto val="1"/>
        <c:lblAlgn val="ctr"/>
        <c:lblOffset val="100"/>
        <c:noMultiLvlLbl val="0"/>
      </c:catAx>
      <c:valAx>
        <c:axId val="996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6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16780"/>
        <c:axId val="63889326"/>
      </c:barChart>
      <c:catAx>
        <c:axId val="4441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9326"/>
        <c:auto val="1"/>
        <c:lblAlgn val="ctr"/>
        <c:lblOffset val="100"/>
        <c:noMultiLvlLbl val="0"/>
      </c:catAx>
      <c:valAx>
        <c:axId val="6388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749492"/>
        <c:axId val="29278424"/>
      </c:barChart>
      <c:catAx>
        <c:axId val="44749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8424"/>
        <c:auto val="1"/>
        <c:lblAlgn val="ctr"/>
        <c:lblOffset val="100"/>
        <c:noMultiLvlLbl val="0"/>
      </c:catAx>
      <c:valAx>
        <c:axId val="2927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9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316853"/>
        <c:axId val="12119127"/>
      </c:barChart>
      <c:catAx>
        <c:axId val="67316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9127"/>
        <c:auto val="1"/>
        <c:lblAlgn val="ctr"/>
        <c:lblOffset val="100"/>
        <c:noMultiLvlLbl val="0"/>
      </c:catAx>
      <c:valAx>
        <c:axId val="1211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6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267694"/>
        <c:axId val="10072341"/>
      </c:barChart>
      <c:catAx>
        <c:axId val="43267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2341"/>
        <c:auto val="1"/>
        <c:lblAlgn val="ctr"/>
        <c:lblOffset val="100"/>
        <c:noMultiLvlLbl val="0"/>
      </c:catAx>
      <c:valAx>
        <c:axId val="1007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7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629479"/>
        <c:axId val="76914140"/>
      </c:barChart>
      <c:catAx>
        <c:axId val="6062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4140"/>
        <c:auto val="1"/>
        <c:lblAlgn val="ctr"/>
        <c:lblOffset val="100"/>
        <c:noMultiLvlLbl val="0"/>
      </c:catAx>
      <c:valAx>
        <c:axId val="7691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208607"/>
        <c:axId val="54272139"/>
      </c:barChart>
      <c:catAx>
        <c:axId val="8020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2139"/>
        <c:auto val="1"/>
        <c:lblAlgn val="ctr"/>
        <c:lblOffset val="100"/>
        <c:noMultiLvlLbl val="0"/>
      </c:catAx>
      <c:valAx>
        <c:axId val="5427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440407"/>
        <c:axId val="52095667"/>
      </c:barChart>
      <c:catAx>
        <c:axId val="60440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5667"/>
        <c:auto val="1"/>
        <c:lblAlgn val="ctr"/>
        <c:lblOffset val="100"/>
        <c:noMultiLvlLbl val="0"/>
      </c:catAx>
      <c:valAx>
        <c:axId val="5209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0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