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77419"/>
        <c:axId val="23856503"/>
      </c:scatterChart>
      <c:valAx>
        <c:axId val="2857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503"/>
        <c:crossesAt val="0"/>
        <c:crossBetween val="midCat"/>
      </c:valAx>
      <c:valAx>
        <c:axId val="2385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84467"/>
        <c:axId val="97829556"/>
      </c:scatterChart>
      <c:valAx>
        <c:axId val="3258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556"/>
        <c:crossesAt val="0"/>
        <c:crossBetween val="midCat"/>
      </c:valAx>
      <c:valAx>
        <c:axId val="9782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6684"/>
        <c:axId val="10189596"/>
      </c:scatterChart>
      <c:valAx>
        <c:axId val="593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96"/>
        <c:crossesAt val="0"/>
        <c:crossBetween val="midCat"/>
      </c:valAx>
      <c:valAx>
        <c:axId val="1018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5686"/>
        <c:axId val="12431766"/>
      </c:scatterChart>
      <c:valAx>
        <c:axId val="377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766"/>
        <c:crossesAt val="0"/>
        <c:crossBetween val="midCat"/>
      </c:valAx>
      <c:valAx>
        <c:axId val="1243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