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09002"/>
        <c:axId val="82269751"/>
      </c:barChart>
      <c:catAx>
        <c:axId val="269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751"/>
        <c:auto val="1"/>
        <c:lblAlgn val="ctr"/>
        <c:lblOffset val="100"/>
        <c:noMultiLvlLbl val="0"/>
      </c:catAx>
      <c:valAx>
        <c:axId val="822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79039"/>
        <c:axId val="35592043"/>
      </c:barChart>
      <c:catAx>
        <c:axId val="766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043"/>
        <c:auto val="1"/>
        <c:lblAlgn val="ctr"/>
        <c:lblOffset val="100"/>
        <c:noMultiLvlLbl val="0"/>
      </c:catAx>
      <c:valAx>
        <c:axId val="355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2048"/>
        <c:axId val="87946425"/>
      </c:barChart>
      <c:catAx>
        <c:axId val="444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425"/>
        <c:auto val="1"/>
        <c:lblAlgn val="ctr"/>
        <c:lblOffset val="100"/>
        <c:noMultiLvlLbl val="0"/>
      </c:catAx>
      <c:valAx>
        <c:axId val="879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19598"/>
        <c:axId val="85554239"/>
      </c:barChart>
      <c:catAx>
        <c:axId val="2641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239"/>
        <c:auto val="1"/>
        <c:lblAlgn val="ctr"/>
        <c:lblOffset val="100"/>
        <c:noMultiLvlLbl val="0"/>
      </c:catAx>
      <c:valAx>
        <c:axId val="855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09411"/>
        <c:axId val="83946365"/>
      </c:barChart>
      <c:catAx>
        <c:axId val="855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365"/>
        <c:auto val="1"/>
        <c:lblAlgn val="ctr"/>
        <c:lblOffset val="100"/>
        <c:noMultiLvlLbl val="0"/>
      </c:catAx>
      <c:valAx>
        <c:axId val="839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17731"/>
        <c:axId val="34546906"/>
      </c:barChart>
      <c:catAx>
        <c:axId val="9751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906"/>
        <c:auto val="1"/>
        <c:lblAlgn val="ctr"/>
        <c:lblOffset val="100"/>
        <c:noMultiLvlLbl val="0"/>
      </c:catAx>
      <c:valAx>
        <c:axId val="345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3447"/>
        <c:axId val="33010971"/>
      </c:barChart>
      <c:catAx>
        <c:axId val="4952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971"/>
        <c:auto val="1"/>
        <c:lblAlgn val="ctr"/>
        <c:lblOffset val="100"/>
        <c:noMultiLvlLbl val="0"/>
      </c:catAx>
      <c:valAx>
        <c:axId val="330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16435"/>
        <c:axId val="23447091"/>
      </c:barChart>
      <c:catAx>
        <c:axId val="8001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091"/>
        <c:auto val="1"/>
        <c:lblAlgn val="ctr"/>
        <c:lblOffset val="100"/>
        <c:noMultiLvlLbl val="0"/>
      </c:catAx>
      <c:valAx>
        <c:axId val="234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61318"/>
        <c:axId val="51350680"/>
      </c:barChart>
      <c:catAx>
        <c:axId val="905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680"/>
        <c:auto val="1"/>
        <c:lblAlgn val="ctr"/>
        <c:lblOffset val="100"/>
        <c:noMultiLvlLbl val="0"/>
      </c:catAx>
      <c:valAx>
        <c:axId val="513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89650"/>
        <c:axId val="58086303"/>
      </c:barChart>
      <c:catAx>
        <c:axId val="359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303"/>
        <c:auto val="1"/>
        <c:lblAlgn val="ctr"/>
        <c:lblOffset val="100"/>
        <c:noMultiLvlLbl val="0"/>
      </c:catAx>
      <c:valAx>
        <c:axId val="580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56214"/>
        <c:axId val="27562884"/>
      </c:barChart>
      <c:catAx>
        <c:axId val="4985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84"/>
        <c:auto val="1"/>
        <c:lblAlgn val="ctr"/>
        <c:lblOffset val="100"/>
        <c:noMultiLvlLbl val="0"/>
      </c:catAx>
      <c:valAx>
        <c:axId val="275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5880"/>
        <c:axId val="45078441"/>
      </c:barChart>
      <c:catAx>
        <c:axId val="555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441"/>
        <c:auto val="1"/>
        <c:lblAlgn val="ctr"/>
        <c:lblOffset val="100"/>
        <c:noMultiLvlLbl val="0"/>
      </c:catAx>
      <c:valAx>
        <c:axId val="450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61588"/>
        <c:axId val="83893044"/>
      </c:barChart>
      <c:catAx>
        <c:axId val="3936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044"/>
        <c:auto val="1"/>
        <c:lblAlgn val="ctr"/>
        <c:lblOffset val="100"/>
        <c:noMultiLvlLbl val="0"/>
      </c:catAx>
      <c:valAx>
        <c:axId val="838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6868"/>
        <c:axId val="30232685"/>
      </c:barChart>
      <c:catAx>
        <c:axId val="20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685"/>
        <c:auto val="1"/>
        <c:lblAlgn val="ctr"/>
        <c:lblOffset val="100"/>
        <c:noMultiLvlLbl val="0"/>
      </c:catAx>
      <c:valAx>
        <c:axId val="302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42947"/>
        <c:axId val="47173755"/>
      </c:barChart>
      <c:catAx>
        <c:axId val="946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755"/>
        <c:auto val="1"/>
        <c:lblAlgn val="ctr"/>
        <c:lblOffset val="100"/>
        <c:noMultiLvlLbl val="0"/>
      </c:catAx>
      <c:valAx>
        <c:axId val="471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06127"/>
        <c:axId val="35577972"/>
      </c:barChart>
      <c:catAx>
        <c:axId val="251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972"/>
        <c:auto val="1"/>
        <c:lblAlgn val="ctr"/>
        <c:lblOffset val="100"/>
        <c:noMultiLvlLbl val="0"/>
      </c:catAx>
      <c:valAx>
        <c:axId val="3557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10954"/>
        <c:axId val="24341817"/>
      </c:barChart>
      <c:catAx>
        <c:axId val="6611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817"/>
        <c:auto val="1"/>
        <c:lblAlgn val="ctr"/>
        <c:lblOffset val="100"/>
        <c:noMultiLvlLbl val="0"/>
      </c:catAx>
      <c:valAx>
        <c:axId val="243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48724"/>
        <c:axId val="31420705"/>
      </c:barChart>
      <c:catAx>
        <c:axId val="8534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705"/>
        <c:auto val="1"/>
        <c:lblAlgn val="ctr"/>
        <c:lblOffset val="100"/>
        <c:noMultiLvlLbl val="0"/>
      </c:catAx>
      <c:valAx>
        <c:axId val="314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