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28797"/>
        <c:axId val="53450608"/>
      </c:scatterChart>
      <c:valAx>
        <c:axId val="83528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608"/>
        <c:crossesAt val="0"/>
        <c:crossBetween val="midCat"/>
      </c:valAx>
      <c:valAx>
        <c:axId val="5345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46021"/>
        <c:axId val="44047863"/>
      </c:scatterChart>
      <c:valAx>
        <c:axId val="41946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863"/>
        <c:crossesAt val="0"/>
        <c:crossBetween val="midCat"/>
      </c:valAx>
      <c:valAx>
        <c:axId val="44047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67284"/>
        <c:axId val="69351607"/>
      </c:scatterChart>
      <c:valAx>
        <c:axId val="70167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607"/>
        <c:crossesAt val="0"/>
        <c:crossBetween val="midCat"/>
      </c:valAx>
      <c:valAx>
        <c:axId val="69351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35646"/>
        <c:axId val="92267675"/>
      </c:scatterChart>
      <c:valAx>
        <c:axId val="7983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675"/>
        <c:crossesAt val="0"/>
        <c:crossBetween val="midCat"/>
      </c:valAx>
      <c:valAx>
        <c:axId val="9226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