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96367"/>
        <c:axId val="37692467"/>
      </c:scatterChart>
      <c:valAx>
        <c:axId val="23296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467"/>
        <c:crossesAt val="0"/>
        <c:crossBetween val="midCat"/>
      </c:valAx>
      <c:valAx>
        <c:axId val="3769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03791"/>
        <c:axId val="13118381"/>
      </c:scatterChart>
      <c:valAx>
        <c:axId val="1050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381"/>
        <c:crossesAt val="0"/>
        <c:crossBetween val="midCat"/>
      </c:valAx>
      <c:valAx>
        <c:axId val="13118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45245"/>
        <c:axId val="63015085"/>
      </c:scatterChart>
      <c:valAx>
        <c:axId val="4604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085"/>
        <c:crossesAt val="0"/>
        <c:crossBetween val="midCat"/>
      </c:valAx>
      <c:valAx>
        <c:axId val="6301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95981"/>
        <c:axId val="55292177"/>
      </c:scatterChart>
      <c:valAx>
        <c:axId val="4189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177"/>
        <c:crossesAt val="0"/>
        <c:crossBetween val="midCat"/>
      </c:valAx>
      <c:valAx>
        <c:axId val="5529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