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82805"/>
        <c:axId val="16344803"/>
      </c:barChart>
      <c:catAx>
        <c:axId val="5948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803"/>
        <c:auto val="1"/>
        <c:lblAlgn val="ctr"/>
        <c:lblOffset val="100"/>
        <c:noMultiLvlLbl val="0"/>
      </c:catAx>
      <c:valAx>
        <c:axId val="163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91037"/>
        <c:axId val="48269071"/>
      </c:barChart>
      <c:catAx>
        <c:axId val="4079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071"/>
        <c:auto val="1"/>
        <c:lblAlgn val="ctr"/>
        <c:lblOffset val="100"/>
        <c:noMultiLvlLbl val="0"/>
      </c:catAx>
      <c:valAx>
        <c:axId val="482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61763"/>
        <c:axId val="43271755"/>
      </c:barChart>
      <c:catAx>
        <c:axId val="621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755"/>
        <c:auto val="1"/>
        <c:lblAlgn val="ctr"/>
        <c:lblOffset val="100"/>
        <c:noMultiLvlLbl val="0"/>
      </c:catAx>
      <c:valAx>
        <c:axId val="432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97161"/>
        <c:axId val="72328054"/>
      </c:barChart>
      <c:catAx>
        <c:axId val="5399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054"/>
        <c:auto val="1"/>
        <c:lblAlgn val="ctr"/>
        <c:lblOffset val="100"/>
        <c:noMultiLvlLbl val="0"/>
      </c:catAx>
      <c:valAx>
        <c:axId val="723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62164"/>
        <c:axId val="78406975"/>
      </c:barChart>
      <c:catAx>
        <c:axId val="818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975"/>
        <c:auto val="1"/>
        <c:lblAlgn val="ctr"/>
        <c:lblOffset val="100"/>
        <c:noMultiLvlLbl val="0"/>
      </c:catAx>
      <c:valAx>
        <c:axId val="784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78087"/>
        <c:axId val="96361788"/>
      </c:barChart>
      <c:catAx>
        <c:axId val="498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788"/>
        <c:auto val="1"/>
        <c:lblAlgn val="ctr"/>
        <c:lblOffset val="100"/>
        <c:noMultiLvlLbl val="0"/>
      </c:catAx>
      <c:valAx>
        <c:axId val="963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36256"/>
        <c:axId val="56835936"/>
      </c:barChart>
      <c:catAx>
        <c:axId val="183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936"/>
        <c:auto val="1"/>
        <c:lblAlgn val="ctr"/>
        <c:lblOffset val="100"/>
        <c:noMultiLvlLbl val="0"/>
      </c:catAx>
      <c:valAx>
        <c:axId val="568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84727"/>
        <c:axId val="22638053"/>
      </c:barChart>
      <c:catAx>
        <c:axId val="5998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053"/>
        <c:auto val="1"/>
        <c:lblAlgn val="ctr"/>
        <c:lblOffset val="100"/>
        <c:noMultiLvlLbl val="0"/>
      </c:catAx>
      <c:valAx>
        <c:axId val="226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11028"/>
        <c:axId val="95139729"/>
      </c:barChart>
      <c:catAx>
        <c:axId val="192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729"/>
        <c:auto val="1"/>
        <c:lblAlgn val="ctr"/>
        <c:lblOffset val="100"/>
        <c:noMultiLvlLbl val="0"/>
      </c:catAx>
      <c:valAx>
        <c:axId val="951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37686"/>
        <c:axId val="28974675"/>
      </c:barChart>
      <c:catAx>
        <c:axId val="663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675"/>
        <c:auto val="1"/>
        <c:lblAlgn val="ctr"/>
        <c:lblOffset val="100"/>
        <c:noMultiLvlLbl val="0"/>
      </c:catAx>
      <c:valAx>
        <c:axId val="289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70342"/>
        <c:axId val="78861704"/>
      </c:barChart>
      <c:catAx>
        <c:axId val="926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704"/>
        <c:auto val="1"/>
        <c:lblAlgn val="ctr"/>
        <c:lblOffset val="100"/>
        <c:noMultiLvlLbl val="0"/>
      </c:catAx>
      <c:valAx>
        <c:axId val="788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32794"/>
        <c:axId val="94375645"/>
      </c:barChart>
      <c:catAx>
        <c:axId val="6863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645"/>
        <c:auto val="1"/>
        <c:lblAlgn val="ctr"/>
        <c:lblOffset val="100"/>
        <c:noMultiLvlLbl val="0"/>
      </c:catAx>
      <c:valAx>
        <c:axId val="943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78434"/>
        <c:axId val="56267771"/>
      </c:barChart>
      <c:catAx>
        <c:axId val="667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771"/>
        <c:auto val="1"/>
        <c:lblAlgn val="ctr"/>
        <c:lblOffset val="100"/>
        <c:noMultiLvlLbl val="0"/>
      </c:catAx>
      <c:valAx>
        <c:axId val="562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63487"/>
        <c:axId val="13330835"/>
      </c:barChart>
      <c:catAx>
        <c:axId val="107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835"/>
        <c:auto val="1"/>
        <c:lblAlgn val="ctr"/>
        <c:lblOffset val="100"/>
        <c:noMultiLvlLbl val="0"/>
      </c:catAx>
      <c:valAx>
        <c:axId val="133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66474"/>
        <c:axId val="48123972"/>
      </c:barChart>
      <c:catAx>
        <c:axId val="596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972"/>
        <c:auto val="1"/>
        <c:lblAlgn val="ctr"/>
        <c:lblOffset val="100"/>
        <c:noMultiLvlLbl val="0"/>
      </c:catAx>
      <c:valAx>
        <c:axId val="481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78037"/>
        <c:axId val="64919615"/>
      </c:barChart>
      <c:catAx>
        <c:axId val="4237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615"/>
        <c:auto val="1"/>
        <c:lblAlgn val="ctr"/>
        <c:lblOffset val="100"/>
        <c:noMultiLvlLbl val="0"/>
      </c:catAx>
      <c:valAx>
        <c:axId val="649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79755"/>
        <c:axId val="13458319"/>
      </c:barChart>
      <c:catAx>
        <c:axId val="313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319"/>
        <c:auto val="1"/>
        <c:lblAlgn val="ctr"/>
        <c:lblOffset val="100"/>
        <c:noMultiLvlLbl val="0"/>
      </c:catAx>
      <c:valAx>
        <c:axId val="134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06810"/>
        <c:axId val="21601322"/>
      </c:barChart>
      <c:catAx>
        <c:axId val="107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322"/>
        <c:auto val="1"/>
        <c:lblAlgn val="ctr"/>
        <c:lblOffset val="100"/>
        <c:noMultiLvlLbl val="0"/>
      </c:catAx>
      <c:valAx>
        <c:axId val="216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