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11820"/>
        <c:axId val="62290775"/>
      </c:barChart>
      <c:catAx>
        <c:axId val="1731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775"/>
        <c:auto val="1"/>
        <c:lblAlgn val="ctr"/>
        <c:lblOffset val="100"/>
        <c:noMultiLvlLbl val="0"/>
      </c:catAx>
      <c:valAx>
        <c:axId val="622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3446"/>
        <c:axId val="7271269"/>
      </c:barChart>
      <c:catAx>
        <c:axId val="314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69"/>
        <c:auto val="1"/>
        <c:lblAlgn val="ctr"/>
        <c:lblOffset val="100"/>
        <c:noMultiLvlLbl val="0"/>
      </c:catAx>
      <c:valAx>
        <c:axId val="727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85344"/>
        <c:axId val="17822293"/>
      </c:barChart>
      <c:catAx>
        <c:axId val="1788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293"/>
        <c:auto val="1"/>
        <c:lblAlgn val="ctr"/>
        <c:lblOffset val="100"/>
        <c:noMultiLvlLbl val="0"/>
      </c:catAx>
      <c:valAx>
        <c:axId val="1782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72701"/>
        <c:axId val="30649962"/>
      </c:barChart>
      <c:catAx>
        <c:axId val="2377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962"/>
        <c:auto val="1"/>
        <c:lblAlgn val="ctr"/>
        <c:lblOffset val="100"/>
        <c:noMultiLvlLbl val="0"/>
      </c:catAx>
      <c:valAx>
        <c:axId val="3064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4966"/>
        <c:axId val="62251018"/>
      </c:barChart>
      <c:catAx>
        <c:axId val="678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018"/>
        <c:auto val="1"/>
        <c:lblAlgn val="ctr"/>
        <c:lblOffset val="100"/>
        <c:noMultiLvlLbl val="0"/>
      </c:catAx>
      <c:valAx>
        <c:axId val="6225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52604"/>
        <c:axId val="16358281"/>
      </c:barChart>
      <c:catAx>
        <c:axId val="3035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281"/>
        <c:auto val="1"/>
        <c:lblAlgn val="ctr"/>
        <c:lblOffset val="100"/>
        <c:noMultiLvlLbl val="0"/>
      </c:catAx>
      <c:valAx>
        <c:axId val="1635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77194"/>
        <c:axId val="90411998"/>
      </c:barChart>
      <c:catAx>
        <c:axId val="1667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998"/>
        <c:auto val="1"/>
        <c:lblAlgn val="ctr"/>
        <c:lblOffset val="100"/>
        <c:noMultiLvlLbl val="0"/>
      </c:catAx>
      <c:valAx>
        <c:axId val="9041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3530"/>
        <c:axId val="63309206"/>
      </c:barChart>
      <c:catAx>
        <c:axId val="122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206"/>
        <c:auto val="1"/>
        <c:lblAlgn val="ctr"/>
        <c:lblOffset val="100"/>
        <c:noMultiLvlLbl val="0"/>
      </c:catAx>
      <c:valAx>
        <c:axId val="6330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63761"/>
        <c:axId val="47816019"/>
      </c:barChart>
      <c:catAx>
        <c:axId val="3116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019"/>
        <c:auto val="1"/>
        <c:lblAlgn val="ctr"/>
        <c:lblOffset val="100"/>
        <c:noMultiLvlLbl val="0"/>
      </c:catAx>
      <c:valAx>
        <c:axId val="4781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99041"/>
        <c:axId val="9582143"/>
      </c:barChart>
      <c:catAx>
        <c:axId val="8389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43"/>
        <c:auto val="1"/>
        <c:lblAlgn val="ctr"/>
        <c:lblOffset val="100"/>
        <c:noMultiLvlLbl val="0"/>
      </c:catAx>
      <c:valAx>
        <c:axId val="958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37741"/>
        <c:axId val="6717153"/>
      </c:barChart>
      <c:catAx>
        <c:axId val="2673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53"/>
        <c:auto val="1"/>
        <c:lblAlgn val="ctr"/>
        <c:lblOffset val="100"/>
        <c:noMultiLvlLbl val="0"/>
      </c:catAx>
      <c:valAx>
        <c:axId val="671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42716"/>
        <c:axId val="64144853"/>
      </c:barChart>
      <c:catAx>
        <c:axId val="9294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853"/>
        <c:auto val="1"/>
        <c:lblAlgn val="ctr"/>
        <c:lblOffset val="100"/>
        <c:noMultiLvlLbl val="0"/>
      </c:catAx>
      <c:valAx>
        <c:axId val="6414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5450"/>
        <c:axId val="47922598"/>
      </c:barChart>
      <c:catAx>
        <c:axId val="795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598"/>
        <c:auto val="1"/>
        <c:lblAlgn val="ctr"/>
        <c:lblOffset val="100"/>
        <c:noMultiLvlLbl val="0"/>
      </c:catAx>
      <c:valAx>
        <c:axId val="4792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02025"/>
        <c:axId val="81130810"/>
      </c:barChart>
      <c:catAx>
        <c:axId val="6880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810"/>
        <c:auto val="1"/>
        <c:lblAlgn val="ctr"/>
        <c:lblOffset val="100"/>
        <c:noMultiLvlLbl val="0"/>
      </c:catAx>
      <c:valAx>
        <c:axId val="8113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27958"/>
        <c:axId val="54238420"/>
      </c:barChart>
      <c:catAx>
        <c:axId val="7352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420"/>
        <c:auto val="1"/>
        <c:lblAlgn val="ctr"/>
        <c:lblOffset val="100"/>
        <c:noMultiLvlLbl val="0"/>
      </c:catAx>
      <c:valAx>
        <c:axId val="5423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30129"/>
        <c:axId val="88932703"/>
      </c:barChart>
      <c:catAx>
        <c:axId val="6983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703"/>
        <c:auto val="1"/>
        <c:lblAlgn val="ctr"/>
        <c:lblOffset val="100"/>
        <c:noMultiLvlLbl val="0"/>
      </c:catAx>
      <c:valAx>
        <c:axId val="8893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84299"/>
        <c:axId val="40617795"/>
      </c:barChart>
      <c:catAx>
        <c:axId val="5008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795"/>
        <c:auto val="1"/>
        <c:lblAlgn val="ctr"/>
        <c:lblOffset val="100"/>
        <c:noMultiLvlLbl val="0"/>
      </c:catAx>
      <c:valAx>
        <c:axId val="4061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65174"/>
        <c:axId val="16629481"/>
      </c:barChart>
      <c:catAx>
        <c:axId val="6006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481"/>
        <c:auto val="1"/>
        <c:lblAlgn val="ctr"/>
        <c:lblOffset val="100"/>
        <c:noMultiLvlLbl val="0"/>
      </c:catAx>
      <c:valAx>
        <c:axId val="1662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