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625933"/>
        <c:axId val="53033672"/>
      </c:scatterChart>
      <c:valAx>
        <c:axId val="92625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3672"/>
        <c:crossesAt val="0"/>
        <c:crossBetween val="midCat"/>
      </c:valAx>
      <c:valAx>
        <c:axId val="53033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5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930920"/>
        <c:axId val="37983360"/>
      </c:scatterChart>
      <c:valAx>
        <c:axId val="25930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3360"/>
        <c:crossesAt val="0"/>
        <c:crossBetween val="midCat"/>
      </c:valAx>
      <c:valAx>
        <c:axId val="37983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0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198838"/>
        <c:axId val="33680497"/>
      </c:scatterChart>
      <c:valAx>
        <c:axId val="21198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0497"/>
        <c:crossesAt val="0"/>
        <c:crossBetween val="midCat"/>
      </c:valAx>
      <c:valAx>
        <c:axId val="33680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8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27261"/>
        <c:axId val="34425860"/>
      </c:scatterChart>
      <c:valAx>
        <c:axId val="61927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5860"/>
        <c:crossesAt val="0"/>
        <c:crossBetween val="midCat"/>
      </c:valAx>
      <c:valAx>
        <c:axId val="34425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7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