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23927"/>
        <c:axId val="57895772"/>
      </c:barChart>
      <c:catAx>
        <c:axId val="3312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772"/>
        <c:auto val="1"/>
        <c:lblAlgn val="ctr"/>
        <c:lblOffset val="100"/>
        <c:noMultiLvlLbl val="0"/>
      </c:catAx>
      <c:valAx>
        <c:axId val="5789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26579"/>
        <c:axId val="37614578"/>
      </c:barChart>
      <c:catAx>
        <c:axId val="7582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578"/>
        <c:auto val="1"/>
        <c:lblAlgn val="ctr"/>
        <c:lblOffset val="100"/>
        <c:noMultiLvlLbl val="0"/>
      </c:catAx>
      <c:valAx>
        <c:axId val="3761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96734"/>
        <c:axId val="78374043"/>
      </c:barChart>
      <c:catAx>
        <c:axId val="8919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043"/>
        <c:auto val="1"/>
        <c:lblAlgn val="ctr"/>
        <c:lblOffset val="100"/>
        <c:noMultiLvlLbl val="0"/>
      </c:catAx>
      <c:valAx>
        <c:axId val="7837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32298"/>
        <c:axId val="98967934"/>
      </c:barChart>
      <c:catAx>
        <c:axId val="3183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934"/>
        <c:auto val="1"/>
        <c:lblAlgn val="ctr"/>
        <c:lblOffset val="100"/>
        <c:noMultiLvlLbl val="0"/>
      </c:catAx>
      <c:valAx>
        <c:axId val="9896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30229"/>
        <c:axId val="96310702"/>
      </c:barChart>
      <c:catAx>
        <c:axId val="2043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702"/>
        <c:auto val="1"/>
        <c:lblAlgn val="ctr"/>
        <c:lblOffset val="100"/>
        <c:noMultiLvlLbl val="0"/>
      </c:catAx>
      <c:valAx>
        <c:axId val="9631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02165"/>
        <c:axId val="26861254"/>
      </c:barChart>
      <c:catAx>
        <c:axId val="1180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254"/>
        <c:auto val="1"/>
        <c:lblAlgn val="ctr"/>
        <c:lblOffset val="100"/>
        <c:noMultiLvlLbl val="0"/>
      </c:catAx>
      <c:valAx>
        <c:axId val="2686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47898"/>
        <c:axId val="99098047"/>
      </c:barChart>
      <c:catAx>
        <c:axId val="1814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047"/>
        <c:auto val="1"/>
        <c:lblAlgn val="ctr"/>
        <c:lblOffset val="100"/>
        <c:noMultiLvlLbl val="0"/>
      </c:catAx>
      <c:valAx>
        <c:axId val="9909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25427"/>
        <c:axId val="29735253"/>
      </c:barChart>
      <c:catAx>
        <c:axId val="7022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253"/>
        <c:auto val="1"/>
        <c:lblAlgn val="ctr"/>
        <c:lblOffset val="100"/>
        <c:noMultiLvlLbl val="0"/>
      </c:catAx>
      <c:valAx>
        <c:axId val="2973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80706"/>
        <c:axId val="32787719"/>
      </c:barChart>
      <c:catAx>
        <c:axId val="1928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719"/>
        <c:auto val="1"/>
        <c:lblAlgn val="ctr"/>
        <c:lblOffset val="100"/>
        <c:noMultiLvlLbl val="0"/>
      </c:catAx>
      <c:valAx>
        <c:axId val="3278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71424"/>
        <c:axId val="18608810"/>
      </c:barChart>
      <c:catAx>
        <c:axId val="7727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810"/>
        <c:auto val="1"/>
        <c:lblAlgn val="ctr"/>
        <c:lblOffset val="100"/>
        <c:noMultiLvlLbl val="0"/>
      </c:catAx>
      <c:valAx>
        <c:axId val="1860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360"/>
        <c:axId val="83829776"/>
      </c:barChart>
      <c:catAx>
        <c:axId val="80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776"/>
        <c:auto val="1"/>
        <c:lblAlgn val="ctr"/>
        <c:lblOffset val="100"/>
        <c:noMultiLvlLbl val="0"/>
      </c:catAx>
      <c:valAx>
        <c:axId val="8382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23944"/>
        <c:axId val="24054722"/>
      </c:barChart>
      <c:catAx>
        <c:axId val="3402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722"/>
        <c:auto val="1"/>
        <c:lblAlgn val="ctr"/>
        <c:lblOffset val="100"/>
        <c:noMultiLvlLbl val="0"/>
      </c:catAx>
      <c:valAx>
        <c:axId val="2405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54995"/>
        <c:axId val="765077"/>
      </c:barChart>
      <c:catAx>
        <c:axId val="1015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7"/>
        <c:auto val="1"/>
        <c:lblAlgn val="ctr"/>
        <c:lblOffset val="100"/>
        <c:noMultiLvlLbl val="0"/>
      </c:catAx>
      <c:valAx>
        <c:axId val="76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72898"/>
        <c:axId val="45857008"/>
      </c:barChart>
      <c:catAx>
        <c:axId val="9227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008"/>
        <c:auto val="1"/>
        <c:lblAlgn val="ctr"/>
        <c:lblOffset val="100"/>
        <c:noMultiLvlLbl val="0"/>
      </c:catAx>
      <c:valAx>
        <c:axId val="4585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05003"/>
        <c:axId val="85095355"/>
      </c:barChart>
      <c:catAx>
        <c:axId val="5770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355"/>
        <c:auto val="1"/>
        <c:lblAlgn val="ctr"/>
        <c:lblOffset val="100"/>
        <c:noMultiLvlLbl val="0"/>
      </c:catAx>
      <c:valAx>
        <c:axId val="8509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38629"/>
        <c:axId val="32287806"/>
      </c:barChart>
      <c:catAx>
        <c:axId val="4313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806"/>
        <c:auto val="1"/>
        <c:lblAlgn val="ctr"/>
        <c:lblOffset val="100"/>
        <c:noMultiLvlLbl val="0"/>
      </c:catAx>
      <c:valAx>
        <c:axId val="3228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26193"/>
        <c:axId val="6456005"/>
      </c:barChart>
      <c:catAx>
        <c:axId val="1192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05"/>
        <c:auto val="1"/>
        <c:lblAlgn val="ctr"/>
        <c:lblOffset val="100"/>
        <c:noMultiLvlLbl val="0"/>
      </c:catAx>
      <c:valAx>
        <c:axId val="645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33663"/>
        <c:axId val="42272851"/>
      </c:barChart>
      <c:catAx>
        <c:axId val="7753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851"/>
        <c:auto val="1"/>
        <c:lblAlgn val="ctr"/>
        <c:lblOffset val="100"/>
        <c:noMultiLvlLbl val="0"/>
      </c:catAx>
      <c:valAx>
        <c:axId val="4227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