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64536"/>
        <c:axId val="51548831"/>
      </c:scatterChart>
      <c:valAx>
        <c:axId val="7586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831"/>
        <c:crossesAt val="0"/>
        <c:crossBetween val="midCat"/>
      </c:valAx>
      <c:valAx>
        <c:axId val="5154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81213"/>
        <c:axId val="41397201"/>
      </c:scatterChart>
      <c:valAx>
        <c:axId val="63281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201"/>
        <c:crossesAt val="0"/>
        <c:crossBetween val="midCat"/>
      </c:valAx>
      <c:valAx>
        <c:axId val="4139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80357"/>
        <c:axId val="605826"/>
      </c:scatterChart>
      <c:valAx>
        <c:axId val="9368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6"/>
        <c:crossesAt val="0"/>
        <c:crossBetween val="midCat"/>
      </c:valAx>
      <c:valAx>
        <c:axId val="60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40261"/>
        <c:axId val="92909710"/>
      </c:scatterChart>
      <c:valAx>
        <c:axId val="9764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710"/>
        <c:crossesAt val="0"/>
        <c:crossBetween val="midCat"/>
      </c:valAx>
      <c:valAx>
        <c:axId val="9290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