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93609"/>
        <c:axId val="14126592"/>
      </c:barChart>
      <c:catAx>
        <c:axId val="478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592"/>
        <c:auto val="1"/>
        <c:lblAlgn val="ctr"/>
        <c:lblOffset val="100"/>
        <c:noMultiLvlLbl val="0"/>
      </c:catAx>
      <c:valAx>
        <c:axId val="141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39471"/>
        <c:axId val="98549374"/>
      </c:barChart>
      <c:catAx>
        <c:axId val="3553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374"/>
        <c:auto val="1"/>
        <c:lblAlgn val="ctr"/>
        <c:lblOffset val="100"/>
        <c:noMultiLvlLbl val="0"/>
      </c:catAx>
      <c:valAx>
        <c:axId val="9854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18391"/>
        <c:axId val="65253079"/>
      </c:barChart>
      <c:catAx>
        <c:axId val="6621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079"/>
        <c:auto val="1"/>
        <c:lblAlgn val="ctr"/>
        <c:lblOffset val="100"/>
        <c:noMultiLvlLbl val="0"/>
      </c:catAx>
      <c:valAx>
        <c:axId val="6525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89329"/>
        <c:axId val="6286142"/>
      </c:barChart>
      <c:catAx>
        <c:axId val="6538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42"/>
        <c:auto val="1"/>
        <c:lblAlgn val="ctr"/>
        <c:lblOffset val="100"/>
        <c:noMultiLvlLbl val="0"/>
      </c:catAx>
      <c:valAx>
        <c:axId val="62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49566"/>
        <c:axId val="18103769"/>
      </c:barChart>
      <c:catAx>
        <c:axId val="9724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769"/>
        <c:auto val="1"/>
        <c:lblAlgn val="ctr"/>
        <c:lblOffset val="100"/>
        <c:noMultiLvlLbl val="0"/>
      </c:catAx>
      <c:valAx>
        <c:axId val="181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66977"/>
        <c:axId val="18545765"/>
      </c:barChart>
      <c:catAx>
        <c:axId val="4306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765"/>
        <c:auto val="1"/>
        <c:lblAlgn val="ctr"/>
        <c:lblOffset val="100"/>
        <c:noMultiLvlLbl val="0"/>
      </c:catAx>
      <c:valAx>
        <c:axId val="185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05949"/>
        <c:axId val="94029828"/>
      </c:barChart>
      <c:catAx>
        <c:axId val="6490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828"/>
        <c:auto val="1"/>
        <c:lblAlgn val="ctr"/>
        <c:lblOffset val="100"/>
        <c:noMultiLvlLbl val="0"/>
      </c:catAx>
      <c:valAx>
        <c:axId val="9402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75163"/>
        <c:axId val="62430392"/>
      </c:barChart>
      <c:catAx>
        <c:axId val="4207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392"/>
        <c:auto val="1"/>
        <c:lblAlgn val="ctr"/>
        <c:lblOffset val="100"/>
        <c:noMultiLvlLbl val="0"/>
      </c:catAx>
      <c:valAx>
        <c:axId val="624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28405"/>
        <c:axId val="98017940"/>
      </c:barChart>
      <c:catAx>
        <c:axId val="2582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940"/>
        <c:auto val="1"/>
        <c:lblAlgn val="ctr"/>
        <c:lblOffset val="100"/>
        <c:noMultiLvlLbl val="0"/>
      </c:catAx>
      <c:valAx>
        <c:axId val="9801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38001"/>
        <c:axId val="62455112"/>
      </c:barChart>
      <c:catAx>
        <c:axId val="1383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112"/>
        <c:auto val="1"/>
        <c:lblAlgn val="ctr"/>
        <c:lblOffset val="100"/>
        <c:noMultiLvlLbl val="0"/>
      </c:catAx>
      <c:valAx>
        <c:axId val="624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68921"/>
        <c:axId val="36654761"/>
      </c:barChart>
      <c:catAx>
        <c:axId val="4476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761"/>
        <c:auto val="1"/>
        <c:lblAlgn val="ctr"/>
        <c:lblOffset val="100"/>
        <c:noMultiLvlLbl val="0"/>
      </c:catAx>
      <c:valAx>
        <c:axId val="366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18749"/>
        <c:axId val="89451245"/>
      </c:barChart>
      <c:catAx>
        <c:axId val="9551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245"/>
        <c:auto val="1"/>
        <c:lblAlgn val="ctr"/>
        <c:lblOffset val="100"/>
        <c:noMultiLvlLbl val="0"/>
      </c:catAx>
      <c:valAx>
        <c:axId val="894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79919"/>
        <c:axId val="96376040"/>
      </c:barChart>
      <c:catAx>
        <c:axId val="7707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040"/>
        <c:auto val="1"/>
        <c:lblAlgn val="ctr"/>
        <c:lblOffset val="100"/>
        <c:noMultiLvlLbl val="0"/>
      </c:catAx>
      <c:valAx>
        <c:axId val="9637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35517"/>
        <c:axId val="80247572"/>
      </c:barChart>
      <c:catAx>
        <c:axId val="6613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572"/>
        <c:auto val="1"/>
        <c:lblAlgn val="ctr"/>
        <c:lblOffset val="100"/>
        <c:noMultiLvlLbl val="0"/>
      </c:catAx>
      <c:valAx>
        <c:axId val="802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00879"/>
        <c:axId val="28783771"/>
      </c:barChart>
      <c:catAx>
        <c:axId val="4860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771"/>
        <c:auto val="1"/>
        <c:lblAlgn val="ctr"/>
        <c:lblOffset val="100"/>
        <c:noMultiLvlLbl val="0"/>
      </c:catAx>
      <c:valAx>
        <c:axId val="2878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47454"/>
        <c:axId val="41736877"/>
      </c:barChart>
      <c:catAx>
        <c:axId val="4464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877"/>
        <c:auto val="1"/>
        <c:lblAlgn val="ctr"/>
        <c:lblOffset val="100"/>
        <c:noMultiLvlLbl val="0"/>
      </c:catAx>
      <c:valAx>
        <c:axId val="417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71442"/>
        <c:axId val="81791123"/>
      </c:barChart>
      <c:catAx>
        <c:axId val="509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123"/>
        <c:auto val="1"/>
        <c:lblAlgn val="ctr"/>
        <c:lblOffset val="100"/>
        <c:noMultiLvlLbl val="0"/>
      </c:catAx>
      <c:valAx>
        <c:axId val="817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90442"/>
        <c:axId val="17036430"/>
      </c:barChart>
      <c:catAx>
        <c:axId val="2229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430"/>
        <c:auto val="1"/>
        <c:lblAlgn val="ctr"/>
        <c:lblOffset val="100"/>
        <c:noMultiLvlLbl val="0"/>
      </c:catAx>
      <c:valAx>
        <c:axId val="1703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