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1683"/>
        <c:axId val="91511366"/>
      </c:scatterChart>
      <c:valAx>
        <c:axId val="9541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366"/>
        <c:crossesAt val="0"/>
        <c:crossBetween val="midCat"/>
      </c:valAx>
      <c:valAx>
        <c:axId val="91511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83317"/>
        <c:axId val="92893939"/>
      </c:scatterChart>
      <c:valAx>
        <c:axId val="12183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3939"/>
        <c:crossesAt val="0"/>
        <c:crossBetween val="midCat"/>
      </c:valAx>
      <c:valAx>
        <c:axId val="92893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3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07452"/>
        <c:axId val="32428379"/>
      </c:scatterChart>
      <c:valAx>
        <c:axId val="50907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379"/>
        <c:crossesAt val="0"/>
        <c:crossBetween val="midCat"/>
      </c:valAx>
      <c:valAx>
        <c:axId val="32428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58924"/>
        <c:axId val="31814115"/>
      </c:scatterChart>
      <c:valAx>
        <c:axId val="91758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115"/>
        <c:crossesAt val="0"/>
        <c:crossBetween val="midCat"/>
      </c:valAx>
      <c:valAx>
        <c:axId val="31814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8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