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3105261"/>
        <c:axId val="27749885"/>
      </c:scatterChart>
      <c:valAx>
        <c:axId val="331052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49885"/>
        <c:crossesAt val="0"/>
        <c:crossBetween val="midCat"/>
      </c:valAx>
      <c:valAx>
        <c:axId val="277498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052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5618266"/>
        <c:axId val="15555349"/>
      </c:scatterChart>
      <c:valAx>
        <c:axId val="456182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55349"/>
        <c:crossesAt val="0"/>
        <c:crossBetween val="midCat"/>
      </c:valAx>
      <c:valAx>
        <c:axId val="155553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182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9530250"/>
        <c:axId val="55115423"/>
      </c:scatterChart>
      <c:valAx>
        <c:axId val="495302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15423"/>
        <c:crossesAt val="0"/>
        <c:crossBetween val="midCat"/>
      </c:valAx>
      <c:valAx>
        <c:axId val="551154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302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5581289"/>
        <c:axId val="3413377"/>
      </c:scatterChart>
      <c:valAx>
        <c:axId val="255812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3377"/>
        <c:crossesAt val="0"/>
        <c:crossBetween val="midCat"/>
      </c:valAx>
      <c:valAx>
        <c:axId val="34133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812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