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65914"/>
        <c:axId val="21317957"/>
      </c:barChart>
      <c:catAx>
        <c:axId val="8526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957"/>
        <c:auto val="1"/>
        <c:lblAlgn val="ctr"/>
        <c:lblOffset val="100"/>
        <c:noMultiLvlLbl val="0"/>
      </c:catAx>
      <c:valAx>
        <c:axId val="2131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28958"/>
        <c:axId val="65575792"/>
      </c:barChart>
      <c:catAx>
        <c:axId val="9522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792"/>
        <c:auto val="1"/>
        <c:lblAlgn val="ctr"/>
        <c:lblOffset val="100"/>
        <c:noMultiLvlLbl val="0"/>
      </c:catAx>
      <c:valAx>
        <c:axId val="6557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73040"/>
        <c:axId val="27688239"/>
      </c:barChart>
      <c:catAx>
        <c:axId val="1677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239"/>
        <c:auto val="1"/>
        <c:lblAlgn val="ctr"/>
        <c:lblOffset val="100"/>
        <c:noMultiLvlLbl val="0"/>
      </c:catAx>
      <c:valAx>
        <c:axId val="2768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54138"/>
        <c:axId val="53663302"/>
      </c:barChart>
      <c:catAx>
        <c:axId val="2435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302"/>
        <c:auto val="1"/>
        <c:lblAlgn val="ctr"/>
        <c:lblOffset val="100"/>
        <c:noMultiLvlLbl val="0"/>
      </c:catAx>
      <c:valAx>
        <c:axId val="5366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75956"/>
        <c:axId val="55434647"/>
      </c:barChart>
      <c:catAx>
        <c:axId val="4007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647"/>
        <c:auto val="1"/>
        <c:lblAlgn val="ctr"/>
        <c:lblOffset val="100"/>
        <c:noMultiLvlLbl val="0"/>
      </c:catAx>
      <c:valAx>
        <c:axId val="5543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78490"/>
        <c:axId val="85752496"/>
      </c:barChart>
      <c:catAx>
        <c:axId val="3237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496"/>
        <c:auto val="1"/>
        <c:lblAlgn val="ctr"/>
        <c:lblOffset val="100"/>
        <c:noMultiLvlLbl val="0"/>
      </c:catAx>
      <c:valAx>
        <c:axId val="8575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77474"/>
        <c:axId val="9425996"/>
      </c:barChart>
      <c:catAx>
        <c:axId val="5527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96"/>
        <c:auto val="1"/>
        <c:lblAlgn val="ctr"/>
        <c:lblOffset val="100"/>
        <c:noMultiLvlLbl val="0"/>
      </c:catAx>
      <c:valAx>
        <c:axId val="942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05296"/>
        <c:axId val="63756065"/>
      </c:barChart>
      <c:catAx>
        <c:axId val="6570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065"/>
        <c:auto val="1"/>
        <c:lblAlgn val="ctr"/>
        <c:lblOffset val="100"/>
        <c:noMultiLvlLbl val="0"/>
      </c:catAx>
      <c:valAx>
        <c:axId val="6375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82217"/>
        <c:axId val="46187364"/>
      </c:barChart>
      <c:catAx>
        <c:axId val="9448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364"/>
        <c:auto val="1"/>
        <c:lblAlgn val="ctr"/>
        <c:lblOffset val="100"/>
        <c:noMultiLvlLbl val="0"/>
      </c:catAx>
      <c:valAx>
        <c:axId val="4618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08977"/>
        <c:axId val="36750979"/>
      </c:barChart>
      <c:catAx>
        <c:axId val="6170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979"/>
        <c:auto val="1"/>
        <c:lblAlgn val="ctr"/>
        <c:lblOffset val="100"/>
        <c:noMultiLvlLbl val="0"/>
      </c:catAx>
      <c:valAx>
        <c:axId val="3675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98361"/>
        <c:axId val="79765706"/>
      </c:barChart>
      <c:catAx>
        <c:axId val="6339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706"/>
        <c:auto val="1"/>
        <c:lblAlgn val="ctr"/>
        <c:lblOffset val="100"/>
        <c:noMultiLvlLbl val="0"/>
      </c:catAx>
      <c:valAx>
        <c:axId val="7976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74410"/>
        <c:axId val="4413797"/>
      </c:barChart>
      <c:catAx>
        <c:axId val="1987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97"/>
        <c:auto val="1"/>
        <c:lblAlgn val="ctr"/>
        <c:lblOffset val="100"/>
        <c:noMultiLvlLbl val="0"/>
      </c:catAx>
      <c:valAx>
        <c:axId val="441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06377"/>
        <c:axId val="46702199"/>
      </c:barChart>
      <c:catAx>
        <c:axId val="7260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199"/>
        <c:auto val="1"/>
        <c:lblAlgn val="ctr"/>
        <c:lblOffset val="100"/>
        <c:noMultiLvlLbl val="0"/>
      </c:catAx>
      <c:valAx>
        <c:axId val="4670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71618"/>
        <c:axId val="4458379"/>
      </c:barChart>
      <c:catAx>
        <c:axId val="3857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79"/>
        <c:auto val="1"/>
        <c:lblAlgn val="ctr"/>
        <c:lblOffset val="100"/>
        <c:noMultiLvlLbl val="0"/>
      </c:catAx>
      <c:valAx>
        <c:axId val="445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41524"/>
        <c:axId val="78975911"/>
      </c:barChart>
      <c:catAx>
        <c:axId val="7494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911"/>
        <c:auto val="1"/>
        <c:lblAlgn val="ctr"/>
        <c:lblOffset val="100"/>
        <c:noMultiLvlLbl val="0"/>
      </c:catAx>
      <c:valAx>
        <c:axId val="7897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1069"/>
        <c:axId val="37272548"/>
      </c:barChart>
      <c:catAx>
        <c:axId val="110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548"/>
        <c:auto val="1"/>
        <c:lblAlgn val="ctr"/>
        <c:lblOffset val="100"/>
        <c:noMultiLvlLbl val="0"/>
      </c:catAx>
      <c:valAx>
        <c:axId val="3727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2579"/>
        <c:axId val="32857636"/>
      </c:barChart>
      <c:catAx>
        <c:axId val="595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636"/>
        <c:auto val="1"/>
        <c:lblAlgn val="ctr"/>
        <c:lblOffset val="100"/>
        <c:noMultiLvlLbl val="0"/>
      </c:catAx>
      <c:valAx>
        <c:axId val="3285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0041"/>
        <c:axId val="99588503"/>
      </c:barChart>
      <c:catAx>
        <c:axId val="230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503"/>
        <c:auto val="1"/>
        <c:lblAlgn val="ctr"/>
        <c:lblOffset val="100"/>
        <c:noMultiLvlLbl val="0"/>
      </c:catAx>
      <c:valAx>
        <c:axId val="9958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