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4212"/>
        <c:axId val="57470785"/>
      </c:barChart>
      <c:catAx>
        <c:axId val="447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785"/>
        <c:auto val="1"/>
        <c:lblAlgn val="ctr"/>
        <c:lblOffset val="100"/>
        <c:noMultiLvlLbl val="0"/>
      </c:catAx>
      <c:valAx>
        <c:axId val="574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2651"/>
        <c:axId val="16044059"/>
      </c:barChart>
      <c:catAx>
        <c:axId val="58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59"/>
        <c:auto val="1"/>
        <c:lblAlgn val="ctr"/>
        <c:lblOffset val="100"/>
        <c:noMultiLvlLbl val="0"/>
      </c:catAx>
      <c:valAx>
        <c:axId val="160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14637"/>
        <c:axId val="35140319"/>
      </c:barChart>
      <c:catAx>
        <c:axId val="279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319"/>
        <c:auto val="1"/>
        <c:lblAlgn val="ctr"/>
        <c:lblOffset val="100"/>
        <c:noMultiLvlLbl val="0"/>
      </c:catAx>
      <c:valAx>
        <c:axId val="351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08514"/>
        <c:axId val="85280390"/>
      </c:barChart>
      <c:catAx>
        <c:axId val="692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390"/>
        <c:auto val="1"/>
        <c:lblAlgn val="ctr"/>
        <c:lblOffset val="100"/>
        <c:noMultiLvlLbl val="0"/>
      </c:catAx>
      <c:valAx>
        <c:axId val="852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26199"/>
        <c:axId val="78393320"/>
      </c:barChart>
      <c:catAx>
        <c:axId val="246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20"/>
        <c:auto val="1"/>
        <c:lblAlgn val="ctr"/>
        <c:lblOffset val="100"/>
        <c:noMultiLvlLbl val="0"/>
      </c:catAx>
      <c:valAx>
        <c:axId val="783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82092"/>
        <c:axId val="33511411"/>
      </c:barChart>
      <c:catAx>
        <c:axId val="158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411"/>
        <c:auto val="1"/>
        <c:lblAlgn val="ctr"/>
        <c:lblOffset val="100"/>
        <c:noMultiLvlLbl val="0"/>
      </c:catAx>
      <c:valAx>
        <c:axId val="335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628"/>
        <c:axId val="29288129"/>
      </c:barChart>
      <c:catAx>
        <c:axId val="12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129"/>
        <c:auto val="1"/>
        <c:lblAlgn val="ctr"/>
        <c:lblOffset val="100"/>
        <c:noMultiLvlLbl val="0"/>
      </c:catAx>
      <c:valAx>
        <c:axId val="292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5846"/>
        <c:axId val="3286692"/>
      </c:barChart>
      <c:catAx>
        <c:axId val="708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2"/>
        <c:auto val="1"/>
        <c:lblAlgn val="ctr"/>
        <c:lblOffset val="100"/>
        <c:noMultiLvlLbl val="0"/>
      </c:catAx>
      <c:valAx>
        <c:axId val="32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393"/>
        <c:axId val="89875813"/>
      </c:barChart>
      <c:catAx>
        <c:axId val="97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813"/>
        <c:auto val="1"/>
        <c:lblAlgn val="ctr"/>
        <c:lblOffset val="100"/>
        <c:noMultiLvlLbl val="0"/>
      </c:catAx>
      <c:valAx>
        <c:axId val="898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5632"/>
        <c:axId val="83725312"/>
      </c:barChart>
      <c:catAx>
        <c:axId val="670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312"/>
        <c:auto val="1"/>
        <c:lblAlgn val="ctr"/>
        <c:lblOffset val="100"/>
        <c:noMultiLvlLbl val="0"/>
      </c:catAx>
      <c:valAx>
        <c:axId val="837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24138"/>
        <c:axId val="22271668"/>
      </c:barChart>
      <c:catAx>
        <c:axId val="397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668"/>
        <c:auto val="1"/>
        <c:lblAlgn val="ctr"/>
        <c:lblOffset val="100"/>
        <c:noMultiLvlLbl val="0"/>
      </c:catAx>
      <c:valAx>
        <c:axId val="222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2243"/>
        <c:axId val="95321352"/>
      </c:barChart>
      <c:catAx>
        <c:axId val="107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52"/>
        <c:auto val="1"/>
        <c:lblAlgn val="ctr"/>
        <c:lblOffset val="100"/>
        <c:noMultiLvlLbl val="0"/>
      </c:catAx>
      <c:valAx>
        <c:axId val="953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97835"/>
        <c:axId val="62616948"/>
      </c:barChart>
      <c:catAx>
        <c:axId val="149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48"/>
        <c:auto val="1"/>
        <c:lblAlgn val="ctr"/>
        <c:lblOffset val="100"/>
        <c:noMultiLvlLbl val="0"/>
      </c:catAx>
      <c:valAx>
        <c:axId val="626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63010"/>
        <c:axId val="96842309"/>
      </c:barChart>
      <c:catAx>
        <c:axId val="988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09"/>
        <c:auto val="1"/>
        <c:lblAlgn val="ctr"/>
        <c:lblOffset val="100"/>
        <c:noMultiLvlLbl val="0"/>
      </c:catAx>
      <c:valAx>
        <c:axId val="968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50770"/>
        <c:axId val="66319205"/>
      </c:barChart>
      <c:catAx>
        <c:axId val="596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205"/>
        <c:auto val="1"/>
        <c:lblAlgn val="ctr"/>
        <c:lblOffset val="100"/>
        <c:noMultiLvlLbl val="0"/>
      </c:catAx>
      <c:valAx>
        <c:axId val="663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05371"/>
        <c:axId val="82302987"/>
      </c:barChart>
      <c:catAx>
        <c:axId val="585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987"/>
        <c:auto val="1"/>
        <c:lblAlgn val="ctr"/>
        <c:lblOffset val="100"/>
        <c:noMultiLvlLbl val="0"/>
      </c:catAx>
      <c:valAx>
        <c:axId val="823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16437"/>
        <c:axId val="67326529"/>
      </c:barChart>
      <c:catAx>
        <c:axId val="735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29"/>
        <c:auto val="1"/>
        <c:lblAlgn val="ctr"/>
        <c:lblOffset val="100"/>
        <c:noMultiLvlLbl val="0"/>
      </c:catAx>
      <c:valAx>
        <c:axId val="673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60987"/>
        <c:axId val="56693543"/>
      </c:barChart>
      <c:catAx>
        <c:axId val="279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543"/>
        <c:auto val="1"/>
        <c:lblAlgn val="ctr"/>
        <c:lblOffset val="100"/>
        <c:noMultiLvlLbl val="0"/>
      </c:catAx>
      <c:valAx>
        <c:axId val="566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