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9057"/>
        <c:axId val="43123311"/>
      </c:scatterChart>
      <c:valAx>
        <c:axId val="7669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311"/>
        <c:crossesAt val="0"/>
        <c:crossBetween val="midCat"/>
      </c:valAx>
      <c:valAx>
        <c:axId val="43123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44960"/>
        <c:axId val="5671201"/>
      </c:scatterChart>
      <c:valAx>
        <c:axId val="89844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01"/>
        <c:crossesAt val="0"/>
        <c:crossBetween val="midCat"/>
      </c:valAx>
      <c:valAx>
        <c:axId val="5671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46685"/>
        <c:axId val="81922931"/>
      </c:scatterChart>
      <c:valAx>
        <c:axId val="46746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931"/>
        <c:crossesAt val="0"/>
        <c:crossBetween val="midCat"/>
      </c:valAx>
      <c:valAx>
        <c:axId val="8192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89894"/>
        <c:axId val="87207669"/>
      </c:scatterChart>
      <c:valAx>
        <c:axId val="98089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669"/>
        <c:crossesAt val="0"/>
        <c:crossBetween val="midCat"/>
      </c:valAx>
      <c:valAx>
        <c:axId val="87207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