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30596"/>
        <c:axId val="6048513"/>
      </c:barChart>
      <c:catAx>
        <c:axId val="373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13"/>
        <c:auto val="1"/>
        <c:lblAlgn val="ctr"/>
        <c:lblOffset val="100"/>
        <c:noMultiLvlLbl val="0"/>
      </c:catAx>
      <c:valAx>
        <c:axId val="60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74165"/>
        <c:axId val="11124607"/>
      </c:barChart>
      <c:catAx>
        <c:axId val="722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607"/>
        <c:auto val="1"/>
        <c:lblAlgn val="ctr"/>
        <c:lblOffset val="100"/>
        <c:noMultiLvlLbl val="0"/>
      </c:catAx>
      <c:valAx>
        <c:axId val="111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86134"/>
        <c:axId val="97255888"/>
      </c:barChart>
      <c:catAx>
        <c:axId val="564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888"/>
        <c:auto val="1"/>
        <c:lblAlgn val="ctr"/>
        <c:lblOffset val="100"/>
        <c:noMultiLvlLbl val="0"/>
      </c:catAx>
      <c:valAx>
        <c:axId val="972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96051"/>
        <c:axId val="90001728"/>
      </c:barChart>
      <c:catAx>
        <c:axId val="663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728"/>
        <c:auto val="1"/>
        <c:lblAlgn val="ctr"/>
        <c:lblOffset val="100"/>
        <c:noMultiLvlLbl val="0"/>
      </c:catAx>
      <c:valAx>
        <c:axId val="900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0790"/>
        <c:axId val="53610979"/>
      </c:barChart>
      <c:catAx>
        <c:axId val="881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979"/>
        <c:auto val="1"/>
        <c:lblAlgn val="ctr"/>
        <c:lblOffset val="100"/>
        <c:noMultiLvlLbl val="0"/>
      </c:catAx>
      <c:valAx>
        <c:axId val="536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20334"/>
        <c:axId val="10130071"/>
      </c:barChart>
      <c:catAx>
        <c:axId val="705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071"/>
        <c:auto val="1"/>
        <c:lblAlgn val="ctr"/>
        <c:lblOffset val="100"/>
        <c:noMultiLvlLbl val="0"/>
      </c:catAx>
      <c:valAx>
        <c:axId val="101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864"/>
        <c:axId val="78090765"/>
      </c:barChart>
      <c:catAx>
        <c:axId val="36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765"/>
        <c:auto val="1"/>
        <c:lblAlgn val="ctr"/>
        <c:lblOffset val="100"/>
        <c:noMultiLvlLbl val="0"/>
      </c:catAx>
      <c:valAx>
        <c:axId val="780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67577"/>
        <c:axId val="88834862"/>
      </c:barChart>
      <c:catAx>
        <c:axId val="8926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862"/>
        <c:auto val="1"/>
        <c:lblAlgn val="ctr"/>
        <c:lblOffset val="100"/>
        <c:noMultiLvlLbl val="0"/>
      </c:catAx>
      <c:valAx>
        <c:axId val="888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56025"/>
        <c:axId val="50054730"/>
      </c:barChart>
      <c:catAx>
        <c:axId val="503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730"/>
        <c:auto val="1"/>
        <c:lblAlgn val="ctr"/>
        <c:lblOffset val="100"/>
        <c:noMultiLvlLbl val="0"/>
      </c:catAx>
      <c:valAx>
        <c:axId val="500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37216"/>
        <c:axId val="76851555"/>
      </c:barChart>
      <c:catAx>
        <c:axId val="694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555"/>
        <c:auto val="1"/>
        <c:lblAlgn val="ctr"/>
        <c:lblOffset val="100"/>
        <c:noMultiLvlLbl val="0"/>
      </c:catAx>
      <c:valAx>
        <c:axId val="768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56873"/>
        <c:axId val="7889750"/>
      </c:barChart>
      <c:catAx>
        <c:axId val="452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50"/>
        <c:auto val="1"/>
        <c:lblAlgn val="ctr"/>
        <c:lblOffset val="100"/>
        <c:noMultiLvlLbl val="0"/>
      </c:catAx>
      <c:valAx>
        <c:axId val="78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9514"/>
        <c:axId val="53929554"/>
      </c:barChart>
      <c:catAx>
        <c:axId val="275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554"/>
        <c:auto val="1"/>
        <c:lblAlgn val="ctr"/>
        <c:lblOffset val="100"/>
        <c:noMultiLvlLbl val="0"/>
      </c:catAx>
      <c:valAx>
        <c:axId val="539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86184"/>
        <c:axId val="33212832"/>
      </c:barChart>
      <c:catAx>
        <c:axId val="213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832"/>
        <c:auto val="1"/>
        <c:lblAlgn val="ctr"/>
        <c:lblOffset val="100"/>
        <c:noMultiLvlLbl val="0"/>
      </c:catAx>
      <c:valAx>
        <c:axId val="332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11936"/>
        <c:axId val="21999869"/>
      </c:barChart>
      <c:catAx>
        <c:axId val="833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869"/>
        <c:auto val="1"/>
        <c:lblAlgn val="ctr"/>
        <c:lblOffset val="100"/>
        <c:noMultiLvlLbl val="0"/>
      </c:catAx>
      <c:valAx>
        <c:axId val="219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67082"/>
        <c:axId val="98241230"/>
      </c:barChart>
      <c:catAx>
        <c:axId val="631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230"/>
        <c:auto val="1"/>
        <c:lblAlgn val="ctr"/>
        <c:lblOffset val="100"/>
        <c:noMultiLvlLbl val="0"/>
      </c:catAx>
      <c:valAx>
        <c:axId val="982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80118"/>
        <c:axId val="42095319"/>
      </c:barChart>
      <c:catAx>
        <c:axId val="331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19"/>
        <c:auto val="1"/>
        <c:lblAlgn val="ctr"/>
        <c:lblOffset val="100"/>
        <c:noMultiLvlLbl val="0"/>
      </c:catAx>
      <c:valAx>
        <c:axId val="420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55172"/>
        <c:axId val="45321267"/>
      </c:barChart>
      <c:catAx>
        <c:axId val="9155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267"/>
        <c:auto val="1"/>
        <c:lblAlgn val="ctr"/>
        <c:lblOffset val="100"/>
        <c:noMultiLvlLbl val="0"/>
      </c:catAx>
      <c:valAx>
        <c:axId val="453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27092"/>
        <c:axId val="53239202"/>
      </c:barChart>
      <c:catAx>
        <c:axId val="4702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202"/>
        <c:auto val="1"/>
        <c:lblAlgn val="ctr"/>
        <c:lblOffset val="100"/>
        <c:noMultiLvlLbl val="0"/>
      </c:catAx>
      <c:valAx>
        <c:axId val="532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