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67039"/>
        <c:axId val="35196892"/>
      </c:barChart>
      <c:catAx>
        <c:axId val="782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92"/>
        <c:auto val="1"/>
        <c:lblAlgn val="ctr"/>
        <c:lblOffset val="100"/>
        <c:noMultiLvlLbl val="0"/>
      </c:catAx>
      <c:valAx>
        <c:axId val="351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8961"/>
        <c:axId val="63156088"/>
      </c:barChart>
      <c:catAx>
        <c:axId val="39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088"/>
        <c:auto val="1"/>
        <c:lblAlgn val="ctr"/>
        <c:lblOffset val="100"/>
        <c:noMultiLvlLbl val="0"/>
      </c:catAx>
      <c:valAx>
        <c:axId val="631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38099"/>
        <c:axId val="62302018"/>
      </c:barChart>
      <c:catAx>
        <c:axId val="165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18"/>
        <c:auto val="1"/>
        <c:lblAlgn val="ctr"/>
        <c:lblOffset val="100"/>
        <c:noMultiLvlLbl val="0"/>
      </c:catAx>
      <c:valAx>
        <c:axId val="623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2374"/>
        <c:axId val="42986246"/>
      </c:barChart>
      <c:catAx>
        <c:axId val="702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246"/>
        <c:auto val="1"/>
        <c:lblAlgn val="ctr"/>
        <c:lblOffset val="100"/>
        <c:noMultiLvlLbl val="0"/>
      </c:catAx>
      <c:valAx>
        <c:axId val="429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7424"/>
        <c:axId val="45289199"/>
      </c:barChart>
      <c:catAx>
        <c:axId val="6481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99"/>
        <c:auto val="1"/>
        <c:lblAlgn val="ctr"/>
        <c:lblOffset val="100"/>
        <c:noMultiLvlLbl val="0"/>
      </c:catAx>
      <c:valAx>
        <c:axId val="452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3055"/>
        <c:axId val="22244819"/>
      </c:barChart>
      <c:catAx>
        <c:axId val="469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819"/>
        <c:auto val="1"/>
        <c:lblAlgn val="ctr"/>
        <c:lblOffset val="100"/>
        <c:noMultiLvlLbl val="0"/>
      </c:catAx>
      <c:valAx>
        <c:axId val="222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3160"/>
        <c:axId val="77048958"/>
      </c:barChart>
      <c:catAx>
        <c:axId val="581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58"/>
        <c:auto val="1"/>
        <c:lblAlgn val="ctr"/>
        <c:lblOffset val="100"/>
        <c:noMultiLvlLbl val="0"/>
      </c:catAx>
      <c:valAx>
        <c:axId val="770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98083"/>
        <c:axId val="45688945"/>
      </c:barChart>
      <c:catAx>
        <c:axId val="6299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45"/>
        <c:auto val="1"/>
        <c:lblAlgn val="ctr"/>
        <c:lblOffset val="100"/>
        <c:noMultiLvlLbl val="0"/>
      </c:catAx>
      <c:valAx>
        <c:axId val="456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1735"/>
        <c:axId val="11754533"/>
      </c:barChart>
      <c:catAx>
        <c:axId val="902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533"/>
        <c:auto val="1"/>
        <c:lblAlgn val="ctr"/>
        <c:lblOffset val="100"/>
        <c:noMultiLvlLbl val="0"/>
      </c:catAx>
      <c:valAx>
        <c:axId val="117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8818"/>
        <c:axId val="7917937"/>
      </c:barChart>
      <c:catAx>
        <c:axId val="12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37"/>
        <c:auto val="1"/>
        <c:lblAlgn val="ctr"/>
        <c:lblOffset val="100"/>
        <c:noMultiLvlLbl val="0"/>
      </c:catAx>
      <c:valAx>
        <c:axId val="79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16476"/>
        <c:axId val="93082907"/>
      </c:barChart>
      <c:catAx>
        <c:axId val="574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07"/>
        <c:auto val="1"/>
        <c:lblAlgn val="ctr"/>
        <c:lblOffset val="100"/>
        <c:noMultiLvlLbl val="0"/>
      </c:catAx>
      <c:valAx>
        <c:axId val="930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454"/>
        <c:axId val="81612703"/>
      </c:barChart>
      <c:catAx>
        <c:axId val="59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03"/>
        <c:auto val="1"/>
        <c:lblAlgn val="ctr"/>
        <c:lblOffset val="100"/>
        <c:noMultiLvlLbl val="0"/>
      </c:catAx>
      <c:valAx>
        <c:axId val="816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95038"/>
        <c:axId val="10657635"/>
      </c:barChart>
      <c:catAx>
        <c:axId val="447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35"/>
        <c:auto val="1"/>
        <c:lblAlgn val="ctr"/>
        <c:lblOffset val="100"/>
        <c:noMultiLvlLbl val="0"/>
      </c:catAx>
      <c:valAx>
        <c:axId val="106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0881"/>
        <c:axId val="1099115"/>
      </c:barChart>
      <c:catAx>
        <c:axId val="395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15"/>
        <c:auto val="1"/>
        <c:lblAlgn val="ctr"/>
        <c:lblOffset val="100"/>
        <c:noMultiLvlLbl val="0"/>
      </c:catAx>
      <c:valAx>
        <c:axId val="10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1787"/>
        <c:axId val="45894974"/>
      </c:barChart>
      <c:catAx>
        <c:axId val="986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974"/>
        <c:auto val="1"/>
        <c:lblAlgn val="ctr"/>
        <c:lblOffset val="100"/>
        <c:noMultiLvlLbl val="0"/>
      </c:catAx>
      <c:valAx>
        <c:axId val="458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67593"/>
        <c:axId val="90303224"/>
      </c:barChart>
      <c:catAx>
        <c:axId val="550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24"/>
        <c:auto val="1"/>
        <c:lblAlgn val="ctr"/>
        <c:lblOffset val="100"/>
        <c:noMultiLvlLbl val="0"/>
      </c:catAx>
      <c:valAx>
        <c:axId val="903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45217"/>
        <c:axId val="47920923"/>
      </c:barChart>
      <c:catAx>
        <c:axId val="397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923"/>
        <c:auto val="1"/>
        <c:lblAlgn val="ctr"/>
        <c:lblOffset val="100"/>
        <c:noMultiLvlLbl val="0"/>
      </c:catAx>
      <c:valAx>
        <c:axId val="479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5968"/>
        <c:axId val="15074411"/>
      </c:barChart>
      <c:catAx>
        <c:axId val="146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411"/>
        <c:auto val="1"/>
        <c:lblAlgn val="ctr"/>
        <c:lblOffset val="100"/>
        <c:noMultiLvlLbl val="0"/>
      </c:catAx>
      <c:valAx>
        <c:axId val="150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