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07513"/>
        <c:axId val="74117439"/>
      </c:scatterChart>
      <c:valAx>
        <c:axId val="5470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439"/>
        <c:crossesAt val="0"/>
        <c:crossBetween val="midCat"/>
      </c:valAx>
      <c:valAx>
        <c:axId val="7411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4177"/>
        <c:axId val="17099610"/>
      </c:scatterChart>
      <c:valAx>
        <c:axId val="988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610"/>
        <c:crossesAt val="0"/>
        <c:crossBetween val="midCat"/>
      </c:valAx>
      <c:valAx>
        <c:axId val="1709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27328"/>
        <c:axId val="41845424"/>
      </c:scatterChart>
      <c:valAx>
        <c:axId val="3042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424"/>
        <c:crossesAt val="0"/>
        <c:crossBetween val="midCat"/>
      </c:valAx>
      <c:valAx>
        <c:axId val="4184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17026"/>
        <c:axId val="5700528"/>
      </c:scatterChart>
      <c:valAx>
        <c:axId val="9631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28"/>
        <c:crossesAt val="0"/>
        <c:crossBetween val="midCat"/>
      </c:valAx>
      <c:valAx>
        <c:axId val="570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