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5132"/>
        <c:axId val="64935496"/>
      </c:scatterChart>
      <c:valAx>
        <c:axId val="7295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496"/>
        <c:crossesAt val="0"/>
        <c:crossBetween val="midCat"/>
      </c:valAx>
      <c:valAx>
        <c:axId val="64935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07703"/>
        <c:axId val="99576873"/>
      </c:scatterChart>
      <c:valAx>
        <c:axId val="42207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873"/>
        <c:crossesAt val="0"/>
        <c:crossBetween val="midCat"/>
      </c:valAx>
      <c:valAx>
        <c:axId val="9957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95906"/>
        <c:axId val="69731709"/>
      </c:scatterChart>
      <c:valAx>
        <c:axId val="89395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709"/>
        <c:crossesAt val="0"/>
        <c:crossBetween val="midCat"/>
      </c:valAx>
      <c:valAx>
        <c:axId val="69731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37434"/>
        <c:axId val="26636067"/>
      </c:scatterChart>
      <c:valAx>
        <c:axId val="75537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067"/>
        <c:crossesAt val="0"/>
        <c:crossBetween val="midCat"/>
      </c:valAx>
      <c:valAx>
        <c:axId val="26636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