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688"/>
        <c:axId val="17569220"/>
      </c:scatterChart>
      <c:valAx>
        <c:axId val="938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220"/>
        <c:crossesAt val="0"/>
        <c:crossBetween val="midCat"/>
      </c:valAx>
      <c:valAx>
        <c:axId val="1756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0317"/>
        <c:axId val="37548521"/>
      </c:scatterChart>
      <c:valAx>
        <c:axId val="3089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521"/>
        <c:crossesAt val="0"/>
        <c:crossBetween val="midCat"/>
      </c:valAx>
      <c:valAx>
        <c:axId val="3754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95946"/>
        <c:axId val="93658458"/>
      </c:scatterChart>
      <c:valAx>
        <c:axId val="7239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458"/>
        <c:crossesAt val="0"/>
        <c:crossBetween val="midCat"/>
      </c:valAx>
      <c:valAx>
        <c:axId val="936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4958"/>
        <c:axId val="73014167"/>
      </c:scatterChart>
      <c:valAx>
        <c:axId val="6881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67"/>
        <c:crossesAt val="0"/>
        <c:crossBetween val="midCat"/>
      </c:valAx>
      <c:valAx>
        <c:axId val="7301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