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4276"/>
        <c:axId val="80194154"/>
      </c:barChart>
      <c:catAx>
        <c:axId val="671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154"/>
        <c:auto val="1"/>
        <c:lblAlgn val="ctr"/>
        <c:lblOffset val="100"/>
        <c:noMultiLvlLbl val="0"/>
      </c:catAx>
      <c:valAx>
        <c:axId val="801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4459"/>
        <c:axId val="11235554"/>
      </c:barChart>
      <c:catAx>
        <c:axId val="726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554"/>
        <c:auto val="1"/>
        <c:lblAlgn val="ctr"/>
        <c:lblOffset val="100"/>
        <c:noMultiLvlLbl val="0"/>
      </c:catAx>
      <c:valAx>
        <c:axId val="112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5476"/>
        <c:axId val="63854486"/>
      </c:barChart>
      <c:catAx>
        <c:axId val="670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86"/>
        <c:auto val="1"/>
        <c:lblAlgn val="ctr"/>
        <c:lblOffset val="100"/>
        <c:noMultiLvlLbl val="0"/>
      </c:catAx>
      <c:valAx>
        <c:axId val="638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4408"/>
        <c:axId val="25006716"/>
      </c:barChart>
      <c:catAx>
        <c:axId val="45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16"/>
        <c:auto val="1"/>
        <c:lblAlgn val="ctr"/>
        <c:lblOffset val="100"/>
        <c:noMultiLvlLbl val="0"/>
      </c:catAx>
      <c:valAx>
        <c:axId val="250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30188"/>
        <c:axId val="33221156"/>
      </c:barChart>
      <c:catAx>
        <c:axId val="725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156"/>
        <c:auto val="1"/>
        <c:lblAlgn val="ctr"/>
        <c:lblOffset val="100"/>
        <c:noMultiLvlLbl val="0"/>
      </c:catAx>
      <c:valAx>
        <c:axId val="332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9864"/>
        <c:axId val="8230981"/>
      </c:barChart>
      <c:catAx>
        <c:axId val="554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1"/>
        <c:auto val="1"/>
        <c:lblAlgn val="ctr"/>
        <c:lblOffset val="100"/>
        <c:noMultiLvlLbl val="0"/>
      </c:catAx>
      <c:valAx>
        <c:axId val="82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8879"/>
        <c:axId val="10113015"/>
      </c:barChart>
      <c:catAx>
        <c:axId val="417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15"/>
        <c:auto val="1"/>
        <c:lblAlgn val="ctr"/>
        <c:lblOffset val="100"/>
        <c:noMultiLvlLbl val="0"/>
      </c:catAx>
      <c:valAx>
        <c:axId val="1011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3081"/>
        <c:axId val="1278747"/>
      </c:barChart>
      <c:catAx>
        <c:axId val="869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7"/>
        <c:auto val="1"/>
        <c:lblAlgn val="ctr"/>
        <c:lblOffset val="100"/>
        <c:noMultiLvlLbl val="0"/>
      </c:catAx>
      <c:valAx>
        <c:axId val="12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8202"/>
        <c:axId val="69316950"/>
      </c:barChart>
      <c:catAx>
        <c:axId val="572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50"/>
        <c:auto val="1"/>
        <c:lblAlgn val="ctr"/>
        <c:lblOffset val="100"/>
        <c:noMultiLvlLbl val="0"/>
      </c:catAx>
      <c:valAx>
        <c:axId val="693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7894"/>
        <c:axId val="11974091"/>
      </c:barChart>
      <c:catAx>
        <c:axId val="285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91"/>
        <c:auto val="1"/>
        <c:lblAlgn val="ctr"/>
        <c:lblOffset val="100"/>
        <c:noMultiLvlLbl val="0"/>
      </c:catAx>
      <c:valAx>
        <c:axId val="119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1645"/>
        <c:axId val="26403246"/>
      </c:barChart>
      <c:catAx>
        <c:axId val="831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46"/>
        <c:auto val="1"/>
        <c:lblAlgn val="ctr"/>
        <c:lblOffset val="100"/>
        <c:noMultiLvlLbl val="0"/>
      </c:catAx>
      <c:valAx>
        <c:axId val="264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179"/>
        <c:axId val="34542882"/>
      </c:barChart>
      <c:catAx>
        <c:axId val="49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882"/>
        <c:auto val="1"/>
        <c:lblAlgn val="ctr"/>
        <c:lblOffset val="100"/>
        <c:noMultiLvlLbl val="0"/>
      </c:catAx>
      <c:valAx>
        <c:axId val="345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37367"/>
        <c:axId val="40452989"/>
      </c:barChart>
      <c:catAx>
        <c:axId val="610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89"/>
        <c:auto val="1"/>
        <c:lblAlgn val="ctr"/>
        <c:lblOffset val="100"/>
        <c:noMultiLvlLbl val="0"/>
      </c:catAx>
      <c:valAx>
        <c:axId val="404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06697"/>
        <c:axId val="63556205"/>
      </c:barChart>
      <c:catAx>
        <c:axId val="700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205"/>
        <c:auto val="1"/>
        <c:lblAlgn val="ctr"/>
        <c:lblOffset val="100"/>
        <c:noMultiLvlLbl val="0"/>
      </c:catAx>
      <c:valAx>
        <c:axId val="635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5653"/>
        <c:axId val="29051944"/>
      </c:barChart>
      <c:catAx>
        <c:axId val="603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44"/>
        <c:auto val="1"/>
        <c:lblAlgn val="ctr"/>
        <c:lblOffset val="100"/>
        <c:noMultiLvlLbl val="0"/>
      </c:catAx>
      <c:valAx>
        <c:axId val="290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3442"/>
        <c:axId val="32318935"/>
      </c:barChart>
      <c:catAx>
        <c:axId val="4767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35"/>
        <c:auto val="1"/>
        <c:lblAlgn val="ctr"/>
        <c:lblOffset val="100"/>
        <c:noMultiLvlLbl val="0"/>
      </c:catAx>
      <c:valAx>
        <c:axId val="3231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7497"/>
        <c:axId val="51678850"/>
      </c:barChart>
      <c:catAx>
        <c:axId val="820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50"/>
        <c:auto val="1"/>
        <c:lblAlgn val="ctr"/>
        <c:lblOffset val="100"/>
        <c:noMultiLvlLbl val="0"/>
      </c:catAx>
      <c:valAx>
        <c:axId val="516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9479"/>
        <c:axId val="68229931"/>
      </c:barChart>
      <c:catAx>
        <c:axId val="116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931"/>
        <c:auto val="1"/>
        <c:lblAlgn val="ctr"/>
        <c:lblOffset val="100"/>
        <c:noMultiLvlLbl val="0"/>
      </c:catAx>
      <c:valAx>
        <c:axId val="682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