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66498"/>
        <c:axId val="38954343"/>
      </c:scatterChart>
      <c:valAx>
        <c:axId val="4296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343"/>
        <c:crossesAt val="0"/>
        <c:crossBetween val="midCat"/>
      </c:valAx>
      <c:valAx>
        <c:axId val="3895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18717"/>
        <c:axId val="86893443"/>
      </c:scatterChart>
      <c:valAx>
        <c:axId val="4541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443"/>
        <c:crossesAt val="0"/>
        <c:crossBetween val="midCat"/>
      </c:valAx>
      <c:valAx>
        <c:axId val="8689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20028"/>
        <c:axId val="8106170"/>
      </c:scatterChart>
      <c:valAx>
        <c:axId val="5352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70"/>
        <c:crossesAt val="0"/>
        <c:crossBetween val="midCat"/>
      </c:valAx>
      <c:valAx>
        <c:axId val="810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86186"/>
        <c:axId val="70212135"/>
      </c:scatterChart>
      <c:valAx>
        <c:axId val="3718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135"/>
        <c:crossesAt val="0"/>
        <c:crossBetween val="midCat"/>
      </c:valAx>
      <c:valAx>
        <c:axId val="7021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