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19831"/>
        <c:axId val="55543377"/>
      </c:barChart>
      <c:catAx>
        <c:axId val="830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377"/>
        <c:auto val="1"/>
        <c:lblAlgn val="ctr"/>
        <c:lblOffset val="100"/>
        <c:noMultiLvlLbl val="0"/>
      </c:catAx>
      <c:valAx>
        <c:axId val="555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75765"/>
        <c:axId val="87498108"/>
      </c:barChart>
      <c:catAx>
        <c:axId val="710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108"/>
        <c:auto val="1"/>
        <c:lblAlgn val="ctr"/>
        <c:lblOffset val="100"/>
        <c:noMultiLvlLbl val="0"/>
      </c:catAx>
      <c:valAx>
        <c:axId val="8749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86267"/>
        <c:axId val="45819039"/>
      </c:barChart>
      <c:catAx>
        <c:axId val="2178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039"/>
        <c:auto val="1"/>
        <c:lblAlgn val="ctr"/>
        <c:lblOffset val="100"/>
        <c:noMultiLvlLbl val="0"/>
      </c:catAx>
      <c:valAx>
        <c:axId val="458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0572"/>
        <c:axId val="6429998"/>
      </c:barChart>
      <c:catAx>
        <c:axId val="35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98"/>
        <c:auto val="1"/>
        <c:lblAlgn val="ctr"/>
        <c:lblOffset val="100"/>
        <c:noMultiLvlLbl val="0"/>
      </c:catAx>
      <c:valAx>
        <c:axId val="64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38069"/>
        <c:axId val="46820615"/>
      </c:barChart>
      <c:catAx>
        <c:axId val="692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615"/>
        <c:auto val="1"/>
        <c:lblAlgn val="ctr"/>
        <c:lblOffset val="100"/>
        <c:noMultiLvlLbl val="0"/>
      </c:catAx>
      <c:valAx>
        <c:axId val="4682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82398"/>
        <c:axId val="28209361"/>
      </c:barChart>
      <c:catAx>
        <c:axId val="7408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361"/>
        <c:auto val="1"/>
        <c:lblAlgn val="ctr"/>
        <c:lblOffset val="100"/>
        <c:noMultiLvlLbl val="0"/>
      </c:catAx>
      <c:valAx>
        <c:axId val="282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53643"/>
        <c:axId val="73168701"/>
      </c:barChart>
      <c:catAx>
        <c:axId val="1905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701"/>
        <c:auto val="1"/>
        <c:lblAlgn val="ctr"/>
        <c:lblOffset val="100"/>
        <c:noMultiLvlLbl val="0"/>
      </c:catAx>
      <c:valAx>
        <c:axId val="731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44721"/>
        <c:axId val="17296339"/>
      </c:barChart>
      <c:catAx>
        <c:axId val="664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339"/>
        <c:auto val="1"/>
        <c:lblAlgn val="ctr"/>
        <c:lblOffset val="100"/>
        <c:noMultiLvlLbl val="0"/>
      </c:catAx>
      <c:valAx>
        <c:axId val="172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55474"/>
        <c:axId val="87625410"/>
      </c:barChart>
      <c:catAx>
        <c:axId val="8325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410"/>
        <c:auto val="1"/>
        <c:lblAlgn val="ctr"/>
        <c:lblOffset val="100"/>
        <c:noMultiLvlLbl val="0"/>
      </c:catAx>
      <c:valAx>
        <c:axId val="876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73422"/>
        <c:axId val="17722635"/>
      </c:barChart>
      <c:catAx>
        <c:axId val="360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635"/>
        <c:auto val="1"/>
        <c:lblAlgn val="ctr"/>
        <c:lblOffset val="100"/>
        <c:noMultiLvlLbl val="0"/>
      </c:catAx>
      <c:valAx>
        <c:axId val="177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07392"/>
        <c:axId val="33308315"/>
      </c:barChart>
      <c:catAx>
        <c:axId val="1100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315"/>
        <c:auto val="1"/>
        <c:lblAlgn val="ctr"/>
        <c:lblOffset val="100"/>
        <c:noMultiLvlLbl val="0"/>
      </c:catAx>
      <c:valAx>
        <c:axId val="333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7867"/>
        <c:axId val="30582768"/>
      </c:barChart>
      <c:catAx>
        <c:axId val="4927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768"/>
        <c:auto val="1"/>
        <c:lblAlgn val="ctr"/>
        <c:lblOffset val="100"/>
        <c:noMultiLvlLbl val="0"/>
      </c:catAx>
      <c:valAx>
        <c:axId val="3058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62921"/>
        <c:axId val="38103724"/>
      </c:barChart>
      <c:catAx>
        <c:axId val="529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724"/>
        <c:auto val="1"/>
        <c:lblAlgn val="ctr"/>
        <c:lblOffset val="100"/>
        <c:noMultiLvlLbl val="0"/>
      </c:catAx>
      <c:valAx>
        <c:axId val="381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88294"/>
        <c:axId val="8140331"/>
      </c:barChart>
      <c:catAx>
        <c:axId val="1028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31"/>
        <c:auto val="1"/>
        <c:lblAlgn val="ctr"/>
        <c:lblOffset val="100"/>
        <c:noMultiLvlLbl val="0"/>
      </c:catAx>
      <c:valAx>
        <c:axId val="81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52683"/>
        <c:axId val="18642659"/>
      </c:barChart>
      <c:catAx>
        <c:axId val="273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659"/>
        <c:auto val="1"/>
        <c:lblAlgn val="ctr"/>
        <c:lblOffset val="100"/>
        <c:noMultiLvlLbl val="0"/>
      </c:catAx>
      <c:valAx>
        <c:axId val="186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32109"/>
        <c:axId val="67664507"/>
      </c:barChart>
      <c:catAx>
        <c:axId val="216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507"/>
        <c:auto val="1"/>
        <c:lblAlgn val="ctr"/>
        <c:lblOffset val="100"/>
        <c:noMultiLvlLbl val="0"/>
      </c:catAx>
      <c:valAx>
        <c:axId val="676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0264"/>
        <c:axId val="64071607"/>
      </c:barChart>
      <c:catAx>
        <c:axId val="666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607"/>
        <c:auto val="1"/>
        <c:lblAlgn val="ctr"/>
        <c:lblOffset val="100"/>
        <c:noMultiLvlLbl val="0"/>
      </c:catAx>
      <c:valAx>
        <c:axId val="640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64447"/>
        <c:axId val="4618057"/>
      </c:barChart>
      <c:catAx>
        <c:axId val="2296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57"/>
        <c:auto val="1"/>
        <c:lblAlgn val="ctr"/>
        <c:lblOffset val="100"/>
        <c:noMultiLvlLbl val="0"/>
      </c:catAx>
      <c:valAx>
        <c:axId val="46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