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627853"/>
        <c:axId val="42089213"/>
      </c:barChart>
      <c:catAx>
        <c:axId val="31627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9213"/>
        <c:auto val="1"/>
        <c:lblAlgn val="ctr"/>
        <c:lblOffset val="100"/>
        <c:noMultiLvlLbl val="0"/>
      </c:catAx>
      <c:valAx>
        <c:axId val="42089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7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325057"/>
        <c:axId val="21301686"/>
      </c:barChart>
      <c:catAx>
        <c:axId val="93325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1686"/>
        <c:auto val="1"/>
        <c:lblAlgn val="ctr"/>
        <c:lblOffset val="100"/>
        <c:noMultiLvlLbl val="0"/>
      </c:catAx>
      <c:valAx>
        <c:axId val="21301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5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897501"/>
        <c:axId val="2928535"/>
      </c:barChart>
      <c:catAx>
        <c:axId val="70897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535"/>
        <c:auto val="1"/>
        <c:lblAlgn val="ctr"/>
        <c:lblOffset val="100"/>
        <c:noMultiLvlLbl val="0"/>
      </c:catAx>
      <c:valAx>
        <c:axId val="2928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7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486291"/>
        <c:axId val="88757836"/>
      </c:barChart>
      <c:catAx>
        <c:axId val="50486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7836"/>
        <c:auto val="1"/>
        <c:lblAlgn val="ctr"/>
        <c:lblOffset val="100"/>
        <c:noMultiLvlLbl val="0"/>
      </c:catAx>
      <c:valAx>
        <c:axId val="88757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6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271056"/>
        <c:axId val="47345819"/>
      </c:barChart>
      <c:catAx>
        <c:axId val="11271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5819"/>
        <c:auto val="1"/>
        <c:lblAlgn val="ctr"/>
        <c:lblOffset val="100"/>
        <c:noMultiLvlLbl val="0"/>
      </c:catAx>
      <c:valAx>
        <c:axId val="47345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1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459855"/>
        <c:axId val="3725317"/>
      </c:barChart>
      <c:catAx>
        <c:axId val="55459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5317"/>
        <c:auto val="1"/>
        <c:lblAlgn val="ctr"/>
        <c:lblOffset val="100"/>
        <c:noMultiLvlLbl val="0"/>
      </c:catAx>
      <c:valAx>
        <c:axId val="3725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9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434799"/>
        <c:axId val="49119276"/>
      </c:barChart>
      <c:catAx>
        <c:axId val="21434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9276"/>
        <c:auto val="1"/>
        <c:lblAlgn val="ctr"/>
        <c:lblOffset val="100"/>
        <c:noMultiLvlLbl val="0"/>
      </c:catAx>
      <c:valAx>
        <c:axId val="49119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4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098682"/>
        <c:axId val="27815145"/>
      </c:barChart>
      <c:catAx>
        <c:axId val="98098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5145"/>
        <c:auto val="1"/>
        <c:lblAlgn val="ctr"/>
        <c:lblOffset val="100"/>
        <c:noMultiLvlLbl val="0"/>
      </c:catAx>
      <c:valAx>
        <c:axId val="27815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8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634449"/>
        <c:axId val="14616601"/>
      </c:barChart>
      <c:catAx>
        <c:axId val="41634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6601"/>
        <c:auto val="1"/>
        <c:lblAlgn val="ctr"/>
        <c:lblOffset val="100"/>
        <c:noMultiLvlLbl val="0"/>
      </c:catAx>
      <c:valAx>
        <c:axId val="14616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4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179707"/>
        <c:axId val="9776812"/>
      </c:barChart>
      <c:catAx>
        <c:axId val="53179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812"/>
        <c:auto val="1"/>
        <c:lblAlgn val="ctr"/>
        <c:lblOffset val="100"/>
        <c:noMultiLvlLbl val="0"/>
      </c:catAx>
      <c:valAx>
        <c:axId val="9776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9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870447"/>
        <c:axId val="17274197"/>
      </c:barChart>
      <c:catAx>
        <c:axId val="62870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4197"/>
        <c:auto val="1"/>
        <c:lblAlgn val="ctr"/>
        <c:lblOffset val="100"/>
        <c:noMultiLvlLbl val="0"/>
      </c:catAx>
      <c:valAx>
        <c:axId val="17274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0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264328"/>
        <c:axId val="23350556"/>
      </c:barChart>
      <c:catAx>
        <c:axId val="13264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0556"/>
        <c:auto val="1"/>
        <c:lblAlgn val="ctr"/>
        <c:lblOffset val="100"/>
        <c:noMultiLvlLbl val="0"/>
      </c:catAx>
      <c:valAx>
        <c:axId val="23350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4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125776"/>
        <c:axId val="667634"/>
      </c:barChart>
      <c:catAx>
        <c:axId val="26125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34"/>
        <c:auto val="1"/>
        <c:lblAlgn val="ctr"/>
        <c:lblOffset val="100"/>
        <c:noMultiLvlLbl val="0"/>
      </c:catAx>
      <c:valAx>
        <c:axId val="667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5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216578"/>
        <c:axId val="59568939"/>
      </c:barChart>
      <c:catAx>
        <c:axId val="47216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8939"/>
        <c:auto val="1"/>
        <c:lblAlgn val="ctr"/>
        <c:lblOffset val="100"/>
        <c:noMultiLvlLbl val="0"/>
      </c:catAx>
      <c:valAx>
        <c:axId val="59568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6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332135"/>
        <c:axId val="54623845"/>
      </c:barChart>
      <c:catAx>
        <c:axId val="56332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3845"/>
        <c:auto val="1"/>
        <c:lblAlgn val="ctr"/>
        <c:lblOffset val="100"/>
        <c:noMultiLvlLbl val="0"/>
      </c:catAx>
      <c:valAx>
        <c:axId val="54623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32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608111"/>
        <c:axId val="95279766"/>
      </c:barChart>
      <c:catAx>
        <c:axId val="45608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9766"/>
        <c:auto val="1"/>
        <c:lblAlgn val="ctr"/>
        <c:lblOffset val="100"/>
        <c:noMultiLvlLbl val="0"/>
      </c:catAx>
      <c:valAx>
        <c:axId val="95279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8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141706"/>
        <c:axId val="76755917"/>
      </c:barChart>
      <c:catAx>
        <c:axId val="38141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5917"/>
        <c:auto val="1"/>
        <c:lblAlgn val="ctr"/>
        <c:lblOffset val="100"/>
        <c:noMultiLvlLbl val="0"/>
      </c:catAx>
      <c:valAx>
        <c:axId val="76755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1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392273"/>
        <c:axId val="57830764"/>
      </c:barChart>
      <c:catAx>
        <c:axId val="55392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0764"/>
        <c:auto val="1"/>
        <c:lblAlgn val="ctr"/>
        <c:lblOffset val="100"/>
        <c:noMultiLvlLbl val="0"/>
      </c:catAx>
      <c:valAx>
        <c:axId val="57830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2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