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51277"/>
        <c:axId val="42165775"/>
      </c:scatterChart>
      <c:valAx>
        <c:axId val="6605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775"/>
        <c:crossesAt val="0"/>
        <c:crossBetween val="midCat"/>
      </c:valAx>
      <c:valAx>
        <c:axId val="4216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1873"/>
        <c:axId val="91480161"/>
      </c:scatterChart>
      <c:valAx>
        <c:axId val="6635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161"/>
        <c:crossesAt val="0"/>
        <c:crossBetween val="midCat"/>
      </c:valAx>
      <c:valAx>
        <c:axId val="9148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0567"/>
        <c:axId val="13279390"/>
      </c:scatterChart>
      <c:valAx>
        <c:axId val="9554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90"/>
        <c:crossesAt val="0"/>
        <c:crossBetween val="midCat"/>
      </c:valAx>
      <c:valAx>
        <c:axId val="1327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573"/>
        <c:axId val="78188425"/>
      </c:scatterChart>
      <c:valAx>
        <c:axId val="100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25"/>
        <c:crossesAt val="0"/>
        <c:crossBetween val="midCat"/>
      </c:valAx>
      <c:valAx>
        <c:axId val="7818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