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83067"/>
        <c:axId val="4783420"/>
      </c:scatterChart>
      <c:valAx>
        <c:axId val="39830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420"/>
        <c:crossesAt val="0"/>
        <c:crossBetween val="midCat"/>
      </c:valAx>
      <c:valAx>
        <c:axId val="47834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0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544220"/>
        <c:axId val="24228686"/>
      </c:scatterChart>
      <c:valAx>
        <c:axId val="115442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8686"/>
        <c:crossesAt val="0"/>
        <c:crossBetween val="midCat"/>
      </c:valAx>
      <c:valAx>
        <c:axId val="242286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42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965762"/>
        <c:axId val="79907334"/>
      </c:scatterChart>
      <c:valAx>
        <c:axId val="229657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7334"/>
        <c:crossesAt val="0"/>
        <c:crossBetween val="midCat"/>
      </c:valAx>
      <c:valAx>
        <c:axId val="799073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57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759948"/>
        <c:axId val="25158934"/>
      </c:scatterChart>
      <c:valAx>
        <c:axId val="547599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8934"/>
        <c:crossesAt val="0"/>
        <c:crossBetween val="midCat"/>
      </c:valAx>
      <c:valAx>
        <c:axId val="251589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99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