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332830"/>
        <c:axId val="2226385"/>
      </c:barChart>
      <c:catAx>
        <c:axId val="4633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385"/>
        <c:auto val="1"/>
        <c:lblAlgn val="ctr"/>
        <c:lblOffset val="100"/>
        <c:noMultiLvlLbl val="0"/>
      </c:catAx>
      <c:valAx>
        <c:axId val="222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845300"/>
        <c:axId val="86143410"/>
      </c:barChart>
      <c:catAx>
        <c:axId val="6484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3410"/>
        <c:auto val="1"/>
        <c:lblAlgn val="ctr"/>
        <c:lblOffset val="100"/>
        <c:noMultiLvlLbl val="0"/>
      </c:catAx>
      <c:valAx>
        <c:axId val="8614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457768"/>
        <c:axId val="79348459"/>
      </c:barChart>
      <c:catAx>
        <c:axId val="2245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8459"/>
        <c:auto val="1"/>
        <c:lblAlgn val="ctr"/>
        <c:lblOffset val="100"/>
        <c:noMultiLvlLbl val="0"/>
      </c:catAx>
      <c:valAx>
        <c:axId val="7934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557901"/>
        <c:axId val="21874575"/>
      </c:barChart>
      <c:catAx>
        <c:axId val="7355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4575"/>
        <c:auto val="1"/>
        <c:lblAlgn val="ctr"/>
        <c:lblOffset val="100"/>
        <c:noMultiLvlLbl val="0"/>
      </c:catAx>
      <c:valAx>
        <c:axId val="2187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73538"/>
        <c:axId val="92512517"/>
      </c:barChart>
      <c:catAx>
        <c:axId val="137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2517"/>
        <c:auto val="1"/>
        <c:lblAlgn val="ctr"/>
        <c:lblOffset val="100"/>
        <c:noMultiLvlLbl val="0"/>
      </c:catAx>
      <c:valAx>
        <c:axId val="9251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981222"/>
        <c:axId val="30732576"/>
      </c:barChart>
      <c:catAx>
        <c:axId val="3898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2576"/>
        <c:auto val="1"/>
        <c:lblAlgn val="ctr"/>
        <c:lblOffset val="100"/>
        <c:noMultiLvlLbl val="0"/>
      </c:catAx>
      <c:valAx>
        <c:axId val="3073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28706"/>
        <c:axId val="38740139"/>
      </c:barChart>
      <c:catAx>
        <c:axId val="1902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0139"/>
        <c:auto val="1"/>
        <c:lblAlgn val="ctr"/>
        <c:lblOffset val="100"/>
        <c:noMultiLvlLbl val="0"/>
      </c:catAx>
      <c:valAx>
        <c:axId val="3874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89308"/>
        <c:axId val="20789322"/>
      </c:barChart>
      <c:catAx>
        <c:axId val="508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9322"/>
        <c:auto val="1"/>
        <c:lblAlgn val="ctr"/>
        <c:lblOffset val="100"/>
        <c:noMultiLvlLbl val="0"/>
      </c:catAx>
      <c:valAx>
        <c:axId val="2078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896774"/>
        <c:axId val="6541216"/>
      </c:barChart>
      <c:catAx>
        <c:axId val="9289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216"/>
        <c:auto val="1"/>
        <c:lblAlgn val="ctr"/>
        <c:lblOffset val="100"/>
        <c:noMultiLvlLbl val="0"/>
      </c:catAx>
      <c:valAx>
        <c:axId val="654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796415"/>
        <c:axId val="6127201"/>
      </c:barChart>
      <c:catAx>
        <c:axId val="9279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201"/>
        <c:auto val="1"/>
        <c:lblAlgn val="ctr"/>
        <c:lblOffset val="100"/>
        <c:noMultiLvlLbl val="0"/>
      </c:catAx>
      <c:valAx>
        <c:axId val="612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783488"/>
        <c:axId val="99162605"/>
      </c:barChart>
      <c:catAx>
        <c:axId val="7678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2605"/>
        <c:auto val="1"/>
        <c:lblAlgn val="ctr"/>
        <c:lblOffset val="100"/>
        <c:noMultiLvlLbl val="0"/>
      </c:catAx>
      <c:valAx>
        <c:axId val="9916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85053"/>
        <c:axId val="63592981"/>
      </c:barChart>
      <c:catAx>
        <c:axId val="3938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2981"/>
        <c:auto val="1"/>
        <c:lblAlgn val="ctr"/>
        <c:lblOffset val="100"/>
        <c:noMultiLvlLbl val="0"/>
      </c:catAx>
      <c:valAx>
        <c:axId val="6359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69863"/>
        <c:axId val="20636391"/>
      </c:barChart>
      <c:catAx>
        <c:axId val="9066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6391"/>
        <c:auto val="1"/>
        <c:lblAlgn val="ctr"/>
        <c:lblOffset val="100"/>
        <c:noMultiLvlLbl val="0"/>
      </c:catAx>
      <c:valAx>
        <c:axId val="2063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670330"/>
        <c:axId val="38722292"/>
      </c:barChart>
      <c:catAx>
        <c:axId val="7867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2292"/>
        <c:auto val="1"/>
        <c:lblAlgn val="ctr"/>
        <c:lblOffset val="100"/>
        <c:noMultiLvlLbl val="0"/>
      </c:catAx>
      <c:valAx>
        <c:axId val="3872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212010"/>
        <c:axId val="84052551"/>
      </c:barChart>
      <c:catAx>
        <c:axId val="1221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2551"/>
        <c:auto val="1"/>
        <c:lblAlgn val="ctr"/>
        <c:lblOffset val="100"/>
        <c:noMultiLvlLbl val="0"/>
      </c:catAx>
      <c:valAx>
        <c:axId val="8405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35684"/>
        <c:axId val="63388440"/>
      </c:barChart>
      <c:catAx>
        <c:axId val="323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440"/>
        <c:auto val="1"/>
        <c:lblAlgn val="ctr"/>
        <c:lblOffset val="100"/>
        <c:noMultiLvlLbl val="0"/>
      </c:catAx>
      <c:valAx>
        <c:axId val="6338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631857"/>
        <c:axId val="47849796"/>
      </c:barChart>
      <c:catAx>
        <c:axId val="1263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9796"/>
        <c:auto val="1"/>
        <c:lblAlgn val="ctr"/>
        <c:lblOffset val="100"/>
        <c:noMultiLvlLbl val="0"/>
      </c:catAx>
      <c:valAx>
        <c:axId val="4784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80870"/>
        <c:axId val="69426123"/>
      </c:barChart>
      <c:catAx>
        <c:axId val="7438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6123"/>
        <c:auto val="1"/>
        <c:lblAlgn val="ctr"/>
        <c:lblOffset val="100"/>
        <c:noMultiLvlLbl val="0"/>
      </c:catAx>
      <c:valAx>
        <c:axId val="6942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