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3121"/>
        <c:axId val="42410327"/>
      </c:scatterChart>
      <c:valAx>
        <c:axId val="5192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327"/>
        <c:crossesAt val="0"/>
        <c:crossBetween val="midCat"/>
      </c:valAx>
      <c:valAx>
        <c:axId val="4241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8002"/>
        <c:axId val="34225445"/>
      </c:scatterChart>
      <c:valAx>
        <c:axId val="7170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445"/>
        <c:crossesAt val="0"/>
        <c:crossBetween val="midCat"/>
      </c:valAx>
      <c:valAx>
        <c:axId val="3422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8293"/>
        <c:axId val="8398784"/>
      </c:scatterChart>
      <c:valAx>
        <c:axId val="725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4"/>
        <c:crossesAt val="0"/>
        <c:crossBetween val="midCat"/>
      </c:valAx>
      <c:valAx>
        <c:axId val="839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622"/>
        <c:axId val="5204953"/>
      </c:scatterChart>
      <c:valAx>
        <c:axId val="92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53"/>
        <c:crossesAt val="0"/>
        <c:crossBetween val="midCat"/>
      </c:valAx>
      <c:valAx>
        <c:axId val="520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