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95599"/>
        <c:axId val="94463294"/>
      </c:barChart>
      <c:catAx>
        <c:axId val="4899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294"/>
        <c:auto val="1"/>
        <c:lblAlgn val="ctr"/>
        <c:lblOffset val="100"/>
        <c:noMultiLvlLbl val="0"/>
      </c:catAx>
      <c:valAx>
        <c:axId val="9446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610"/>
        <c:axId val="22344389"/>
      </c:barChart>
      <c:catAx>
        <c:axId val="44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389"/>
        <c:auto val="1"/>
        <c:lblAlgn val="ctr"/>
        <c:lblOffset val="100"/>
        <c:noMultiLvlLbl val="0"/>
      </c:catAx>
      <c:valAx>
        <c:axId val="223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20666"/>
        <c:axId val="86384785"/>
      </c:barChart>
      <c:catAx>
        <c:axId val="6392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785"/>
        <c:auto val="1"/>
        <c:lblAlgn val="ctr"/>
        <c:lblOffset val="100"/>
        <c:noMultiLvlLbl val="0"/>
      </c:catAx>
      <c:valAx>
        <c:axId val="8638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55284"/>
        <c:axId val="59121295"/>
      </c:barChart>
      <c:catAx>
        <c:axId val="4135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295"/>
        <c:auto val="1"/>
        <c:lblAlgn val="ctr"/>
        <c:lblOffset val="100"/>
        <c:noMultiLvlLbl val="0"/>
      </c:catAx>
      <c:valAx>
        <c:axId val="591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18231"/>
        <c:axId val="64060780"/>
      </c:barChart>
      <c:catAx>
        <c:axId val="4911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780"/>
        <c:auto val="1"/>
        <c:lblAlgn val="ctr"/>
        <c:lblOffset val="100"/>
        <c:noMultiLvlLbl val="0"/>
      </c:catAx>
      <c:valAx>
        <c:axId val="6406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1863"/>
        <c:axId val="2109536"/>
      </c:barChart>
      <c:catAx>
        <c:axId val="624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36"/>
        <c:auto val="1"/>
        <c:lblAlgn val="ctr"/>
        <c:lblOffset val="100"/>
        <c:noMultiLvlLbl val="0"/>
      </c:catAx>
      <c:valAx>
        <c:axId val="210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31645"/>
        <c:axId val="62436542"/>
      </c:barChart>
      <c:catAx>
        <c:axId val="9513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542"/>
        <c:auto val="1"/>
        <c:lblAlgn val="ctr"/>
        <c:lblOffset val="100"/>
        <c:noMultiLvlLbl val="0"/>
      </c:catAx>
      <c:valAx>
        <c:axId val="6243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77245"/>
        <c:axId val="87831528"/>
      </c:barChart>
      <c:catAx>
        <c:axId val="9197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528"/>
        <c:auto val="1"/>
        <c:lblAlgn val="ctr"/>
        <c:lblOffset val="100"/>
        <c:noMultiLvlLbl val="0"/>
      </c:catAx>
      <c:valAx>
        <c:axId val="8783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05385"/>
        <c:axId val="35993502"/>
      </c:barChart>
      <c:catAx>
        <c:axId val="7210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502"/>
        <c:auto val="1"/>
        <c:lblAlgn val="ctr"/>
        <c:lblOffset val="100"/>
        <c:noMultiLvlLbl val="0"/>
      </c:catAx>
      <c:valAx>
        <c:axId val="3599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21365"/>
        <c:axId val="48711461"/>
      </c:barChart>
      <c:catAx>
        <c:axId val="5052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461"/>
        <c:auto val="1"/>
        <c:lblAlgn val="ctr"/>
        <c:lblOffset val="100"/>
        <c:noMultiLvlLbl val="0"/>
      </c:catAx>
      <c:valAx>
        <c:axId val="4871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8165"/>
        <c:axId val="69609709"/>
      </c:barChart>
      <c:catAx>
        <c:axId val="914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709"/>
        <c:auto val="1"/>
        <c:lblAlgn val="ctr"/>
        <c:lblOffset val="100"/>
        <c:noMultiLvlLbl val="0"/>
      </c:catAx>
      <c:valAx>
        <c:axId val="6960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82507"/>
        <c:axId val="8762305"/>
      </c:barChart>
      <c:catAx>
        <c:axId val="3768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05"/>
        <c:auto val="1"/>
        <c:lblAlgn val="ctr"/>
        <c:lblOffset val="100"/>
        <c:noMultiLvlLbl val="0"/>
      </c:catAx>
      <c:valAx>
        <c:axId val="87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40629"/>
        <c:axId val="76895362"/>
      </c:barChart>
      <c:catAx>
        <c:axId val="5634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362"/>
        <c:auto val="1"/>
        <c:lblAlgn val="ctr"/>
        <c:lblOffset val="100"/>
        <c:noMultiLvlLbl val="0"/>
      </c:catAx>
      <c:valAx>
        <c:axId val="7689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44158"/>
        <c:axId val="1515474"/>
      </c:barChart>
      <c:catAx>
        <c:axId val="2444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74"/>
        <c:auto val="1"/>
        <c:lblAlgn val="ctr"/>
        <c:lblOffset val="100"/>
        <c:noMultiLvlLbl val="0"/>
      </c:catAx>
      <c:valAx>
        <c:axId val="151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97219"/>
        <c:axId val="13740688"/>
      </c:barChart>
      <c:catAx>
        <c:axId val="9529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688"/>
        <c:auto val="1"/>
        <c:lblAlgn val="ctr"/>
        <c:lblOffset val="100"/>
        <c:noMultiLvlLbl val="0"/>
      </c:catAx>
      <c:valAx>
        <c:axId val="1374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02349"/>
        <c:axId val="70352413"/>
      </c:barChart>
      <c:catAx>
        <c:axId val="8860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413"/>
        <c:auto val="1"/>
        <c:lblAlgn val="ctr"/>
        <c:lblOffset val="100"/>
        <c:noMultiLvlLbl val="0"/>
      </c:catAx>
      <c:valAx>
        <c:axId val="703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05169"/>
        <c:axId val="98004334"/>
      </c:barChart>
      <c:catAx>
        <c:axId val="4740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334"/>
        <c:auto val="1"/>
        <c:lblAlgn val="ctr"/>
        <c:lblOffset val="100"/>
        <c:noMultiLvlLbl val="0"/>
      </c:catAx>
      <c:valAx>
        <c:axId val="9800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22299"/>
        <c:axId val="2211169"/>
      </c:barChart>
      <c:catAx>
        <c:axId val="6722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69"/>
        <c:auto val="1"/>
        <c:lblAlgn val="ctr"/>
        <c:lblOffset val="100"/>
        <c:noMultiLvlLbl val="0"/>
      </c:catAx>
      <c:valAx>
        <c:axId val="221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