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692627"/>
        <c:axId val="80127177"/>
      </c:scatterChart>
      <c:valAx>
        <c:axId val="25692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7177"/>
        <c:crossesAt val="0"/>
        <c:crossBetween val="midCat"/>
      </c:valAx>
      <c:valAx>
        <c:axId val="80127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2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429413"/>
        <c:axId val="41470099"/>
      </c:scatterChart>
      <c:valAx>
        <c:axId val="43429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0099"/>
        <c:crossesAt val="0"/>
        <c:crossBetween val="midCat"/>
      </c:valAx>
      <c:valAx>
        <c:axId val="41470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9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38945"/>
        <c:axId val="1137672"/>
      </c:scatterChart>
      <c:valAx>
        <c:axId val="83338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672"/>
        <c:crossesAt val="0"/>
        <c:crossBetween val="midCat"/>
      </c:valAx>
      <c:valAx>
        <c:axId val="1137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8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85449"/>
        <c:axId val="40898766"/>
      </c:scatterChart>
      <c:valAx>
        <c:axId val="78885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8766"/>
        <c:crossesAt val="0"/>
        <c:crossBetween val="midCat"/>
      </c:valAx>
      <c:valAx>
        <c:axId val="40898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