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064270"/>
        <c:axId val="57570864"/>
      </c:barChart>
      <c:catAx>
        <c:axId val="65064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0864"/>
        <c:auto val="1"/>
        <c:lblAlgn val="ctr"/>
        <c:lblOffset val="100"/>
        <c:noMultiLvlLbl val="0"/>
      </c:catAx>
      <c:valAx>
        <c:axId val="57570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4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863093"/>
        <c:axId val="9399982"/>
      </c:barChart>
      <c:catAx>
        <c:axId val="81863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982"/>
        <c:auto val="1"/>
        <c:lblAlgn val="ctr"/>
        <c:lblOffset val="100"/>
        <c:noMultiLvlLbl val="0"/>
      </c:catAx>
      <c:valAx>
        <c:axId val="9399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3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423668"/>
        <c:axId val="28000738"/>
      </c:barChart>
      <c:catAx>
        <c:axId val="39423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0738"/>
        <c:auto val="1"/>
        <c:lblAlgn val="ctr"/>
        <c:lblOffset val="100"/>
        <c:noMultiLvlLbl val="0"/>
      </c:catAx>
      <c:valAx>
        <c:axId val="2800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3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026000"/>
        <c:axId val="86069404"/>
      </c:barChart>
      <c:catAx>
        <c:axId val="34026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9404"/>
        <c:auto val="1"/>
        <c:lblAlgn val="ctr"/>
        <c:lblOffset val="100"/>
        <c:noMultiLvlLbl val="0"/>
      </c:catAx>
      <c:valAx>
        <c:axId val="8606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6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6159"/>
        <c:axId val="57738608"/>
      </c:barChart>
      <c:catAx>
        <c:axId val="496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8608"/>
        <c:auto val="1"/>
        <c:lblAlgn val="ctr"/>
        <c:lblOffset val="100"/>
        <c:noMultiLvlLbl val="0"/>
      </c:catAx>
      <c:valAx>
        <c:axId val="57738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522070"/>
        <c:axId val="99130714"/>
      </c:barChart>
      <c:catAx>
        <c:axId val="45522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0714"/>
        <c:auto val="1"/>
        <c:lblAlgn val="ctr"/>
        <c:lblOffset val="100"/>
        <c:noMultiLvlLbl val="0"/>
      </c:catAx>
      <c:valAx>
        <c:axId val="9913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2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135559"/>
        <c:axId val="40008910"/>
      </c:barChart>
      <c:catAx>
        <c:axId val="67135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8910"/>
        <c:auto val="1"/>
        <c:lblAlgn val="ctr"/>
        <c:lblOffset val="100"/>
        <c:noMultiLvlLbl val="0"/>
      </c:catAx>
      <c:valAx>
        <c:axId val="40008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5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861840"/>
        <c:axId val="19418773"/>
      </c:barChart>
      <c:catAx>
        <c:axId val="93861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8773"/>
        <c:auto val="1"/>
        <c:lblAlgn val="ctr"/>
        <c:lblOffset val="100"/>
        <c:noMultiLvlLbl val="0"/>
      </c:catAx>
      <c:valAx>
        <c:axId val="19418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1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760458"/>
        <c:axId val="91247908"/>
      </c:barChart>
      <c:catAx>
        <c:axId val="24760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7908"/>
        <c:auto val="1"/>
        <c:lblAlgn val="ctr"/>
        <c:lblOffset val="100"/>
        <c:noMultiLvlLbl val="0"/>
      </c:catAx>
      <c:valAx>
        <c:axId val="9124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0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018998"/>
        <c:axId val="90512249"/>
      </c:barChart>
      <c:catAx>
        <c:axId val="44018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2249"/>
        <c:auto val="1"/>
        <c:lblAlgn val="ctr"/>
        <c:lblOffset val="100"/>
        <c:noMultiLvlLbl val="0"/>
      </c:catAx>
      <c:valAx>
        <c:axId val="90512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8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669989"/>
        <c:axId val="33118013"/>
      </c:barChart>
      <c:catAx>
        <c:axId val="12669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8013"/>
        <c:auto val="1"/>
        <c:lblAlgn val="ctr"/>
        <c:lblOffset val="100"/>
        <c:noMultiLvlLbl val="0"/>
      </c:catAx>
      <c:valAx>
        <c:axId val="33118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9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341355"/>
        <c:axId val="43455787"/>
      </c:barChart>
      <c:catAx>
        <c:axId val="33341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5787"/>
        <c:auto val="1"/>
        <c:lblAlgn val="ctr"/>
        <c:lblOffset val="100"/>
        <c:noMultiLvlLbl val="0"/>
      </c:catAx>
      <c:valAx>
        <c:axId val="43455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1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56159"/>
        <c:axId val="52421048"/>
      </c:barChart>
      <c:catAx>
        <c:axId val="9056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1048"/>
        <c:auto val="1"/>
        <c:lblAlgn val="ctr"/>
        <c:lblOffset val="100"/>
        <c:noMultiLvlLbl val="0"/>
      </c:catAx>
      <c:valAx>
        <c:axId val="5242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593634"/>
        <c:axId val="61623935"/>
      </c:barChart>
      <c:catAx>
        <c:axId val="55593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3935"/>
        <c:auto val="1"/>
        <c:lblAlgn val="ctr"/>
        <c:lblOffset val="100"/>
        <c:noMultiLvlLbl val="0"/>
      </c:catAx>
      <c:valAx>
        <c:axId val="61623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3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536532"/>
        <c:axId val="68814857"/>
      </c:barChart>
      <c:catAx>
        <c:axId val="71536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4857"/>
        <c:auto val="1"/>
        <c:lblAlgn val="ctr"/>
        <c:lblOffset val="100"/>
        <c:noMultiLvlLbl val="0"/>
      </c:catAx>
      <c:valAx>
        <c:axId val="6881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6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473020"/>
        <c:axId val="51666605"/>
      </c:barChart>
      <c:catAx>
        <c:axId val="84473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6605"/>
        <c:auto val="1"/>
        <c:lblAlgn val="ctr"/>
        <c:lblOffset val="100"/>
        <c:noMultiLvlLbl val="0"/>
      </c:catAx>
      <c:valAx>
        <c:axId val="51666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3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216653"/>
        <c:axId val="11983731"/>
      </c:barChart>
      <c:catAx>
        <c:axId val="46216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3731"/>
        <c:auto val="1"/>
        <c:lblAlgn val="ctr"/>
        <c:lblOffset val="100"/>
        <c:noMultiLvlLbl val="0"/>
      </c:catAx>
      <c:valAx>
        <c:axId val="11983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6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613275"/>
        <c:axId val="46436918"/>
      </c:barChart>
      <c:catAx>
        <c:axId val="38613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6918"/>
        <c:auto val="1"/>
        <c:lblAlgn val="ctr"/>
        <c:lblOffset val="100"/>
        <c:noMultiLvlLbl val="0"/>
      </c:catAx>
      <c:valAx>
        <c:axId val="4643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3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