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4308"/>
        <c:axId val="75027824"/>
      </c:scatterChart>
      <c:valAx>
        <c:axId val="8460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24"/>
        <c:crossesAt val="0"/>
        <c:crossBetween val="midCat"/>
      </c:valAx>
      <c:valAx>
        <c:axId val="7502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37575"/>
        <c:axId val="2905"/>
      </c:scatterChart>
      <c:valAx>
        <c:axId val="7133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"/>
        <c:crossesAt val="0"/>
        <c:crossBetween val="midCat"/>
      </c:valAx>
      <c:valAx>
        <c:axId val="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9133"/>
        <c:axId val="56791416"/>
      </c:scatterChart>
      <c:valAx>
        <c:axId val="1663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16"/>
        <c:crossesAt val="0"/>
        <c:crossBetween val="midCat"/>
      </c:valAx>
      <c:valAx>
        <c:axId val="5679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173"/>
        <c:axId val="61615095"/>
      </c:scatterChart>
      <c:valAx>
        <c:axId val="230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095"/>
        <c:crossesAt val="0"/>
        <c:crossBetween val="midCat"/>
      </c:valAx>
      <c:valAx>
        <c:axId val="6161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