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80359"/>
        <c:axId val="30129387"/>
      </c:barChart>
      <c:catAx>
        <c:axId val="792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387"/>
        <c:auto val="1"/>
        <c:lblAlgn val="ctr"/>
        <c:lblOffset val="100"/>
        <c:noMultiLvlLbl val="0"/>
      </c:catAx>
      <c:valAx>
        <c:axId val="301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24796"/>
        <c:axId val="64866963"/>
      </c:barChart>
      <c:catAx>
        <c:axId val="502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963"/>
        <c:auto val="1"/>
        <c:lblAlgn val="ctr"/>
        <c:lblOffset val="100"/>
        <c:noMultiLvlLbl val="0"/>
      </c:catAx>
      <c:valAx>
        <c:axId val="648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23670"/>
        <c:axId val="83396407"/>
      </c:barChart>
      <c:catAx>
        <c:axId val="3302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407"/>
        <c:auto val="1"/>
        <c:lblAlgn val="ctr"/>
        <c:lblOffset val="100"/>
        <c:noMultiLvlLbl val="0"/>
      </c:catAx>
      <c:valAx>
        <c:axId val="833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25255"/>
        <c:axId val="17073066"/>
      </c:barChart>
      <c:catAx>
        <c:axId val="783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066"/>
        <c:auto val="1"/>
        <c:lblAlgn val="ctr"/>
        <c:lblOffset val="100"/>
        <c:noMultiLvlLbl val="0"/>
      </c:catAx>
      <c:valAx>
        <c:axId val="170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34048"/>
        <c:axId val="8327383"/>
      </c:barChart>
      <c:catAx>
        <c:axId val="9913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83"/>
        <c:auto val="1"/>
        <c:lblAlgn val="ctr"/>
        <c:lblOffset val="100"/>
        <c:noMultiLvlLbl val="0"/>
      </c:catAx>
      <c:valAx>
        <c:axId val="832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34901"/>
        <c:axId val="27786543"/>
      </c:barChart>
      <c:catAx>
        <c:axId val="838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543"/>
        <c:auto val="1"/>
        <c:lblAlgn val="ctr"/>
        <c:lblOffset val="100"/>
        <c:noMultiLvlLbl val="0"/>
      </c:catAx>
      <c:valAx>
        <c:axId val="277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28936"/>
        <c:axId val="47226572"/>
      </c:barChart>
      <c:catAx>
        <c:axId val="619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572"/>
        <c:auto val="1"/>
        <c:lblAlgn val="ctr"/>
        <c:lblOffset val="100"/>
        <c:noMultiLvlLbl val="0"/>
      </c:catAx>
      <c:valAx>
        <c:axId val="472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21185"/>
        <c:axId val="14324914"/>
      </c:barChart>
      <c:catAx>
        <c:axId val="7362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914"/>
        <c:auto val="1"/>
        <c:lblAlgn val="ctr"/>
        <c:lblOffset val="100"/>
        <c:noMultiLvlLbl val="0"/>
      </c:catAx>
      <c:valAx>
        <c:axId val="143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20003"/>
        <c:axId val="64744524"/>
      </c:barChart>
      <c:catAx>
        <c:axId val="5212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524"/>
        <c:auto val="1"/>
        <c:lblAlgn val="ctr"/>
        <c:lblOffset val="100"/>
        <c:noMultiLvlLbl val="0"/>
      </c:catAx>
      <c:valAx>
        <c:axId val="647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47568"/>
        <c:axId val="36953232"/>
      </c:barChart>
      <c:catAx>
        <c:axId val="8634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232"/>
        <c:auto val="1"/>
        <c:lblAlgn val="ctr"/>
        <c:lblOffset val="100"/>
        <c:noMultiLvlLbl val="0"/>
      </c:catAx>
      <c:valAx>
        <c:axId val="369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23601"/>
        <c:axId val="58617370"/>
      </c:barChart>
      <c:catAx>
        <c:axId val="8482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370"/>
        <c:auto val="1"/>
        <c:lblAlgn val="ctr"/>
        <c:lblOffset val="100"/>
        <c:noMultiLvlLbl val="0"/>
      </c:catAx>
      <c:valAx>
        <c:axId val="586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3165"/>
        <c:axId val="97699919"/>
      </c:barChart>
      <c:catAx>
        <c:axId val="748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919"/>
        <c:auto val="1"/>
        <c:lblAlgn val="ctr"/>
        <c:lblOffset val="100"/>
        <c:noMultiLvlLbl val="0"/>
      </c:catAx>
      <c:valAx>
        <c:axId val="976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53118"/>
        <c:axId val="49956359"/>
      </c:barChart>
      <c:catAx>
        <c:axId val="2895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359"/>
        <c:auto val="1"/>
        <c:lblAlgn val="ctr"/>
        <c:lblOffset val="100"/>
        <c:noMultiLvlLbl val="0"/>
      </c:catAx>
      <c:valAx>
        <c:axId val="499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38205"/>
        <c:axId val="88913830"/>
      </c:barChart>
      <c:catAx>
        <c:axId val="592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830"/>
        <c:auto val="1"/>
        <c:lblAlgn val="ctr"/>
        <c:lblOffset val="100"/>
        <c:noMultiLvlLbl val="0"/>
      </c:catAx>
      <c:valAx>
        <c:axId val="889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57866"/>
        <c:axId val="68728337"/>
      </c:barChart>
      <c:catAx>
        <c:axId val="6285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337"/>
        <c:auto val="1"/>
        <c:lblAlgn val="ctr"/>
        <c:lblOffset val="100"/>
        <c:noMultiLvlLbl val="0"/>
      </c:catAx>
      <c:valAx>
        <c:axId val="687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67744"/>
        <c:axId val="78920113"/>
      </c:barChart>
      <c:catAx>
        <c:axId val="3696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113"/>
        <c:auto val="1"/>
        <c:lblAlgn val="ctr"/>
        <c:lblOffset val="100"/>
        <c:noMultiLvlLbl val="0"/>
      </c:catAx>
      <c:valAx>
        <c:axId val="789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06453"/>
        <c:axId val="72529373"/>
      </c:barChart>
      <c:catAx>
        <c:axId val="305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373"/>
        <c:auto val="1"/>
        <c:lblAlgn val="ctr"/>
        <c:lblOffset val="100"/>
        <c:noMultiLvlLbl val="0"/>
      </c:catAx>
      <c:valAx>
        <c:axId val="725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77112"/>
        <c:axId val="49915530"/>
      </c:barChart>
      <c:catAx>
        <c:axId val="3237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530"/>
        <c:auto val="1"/>
        <c:lblAlgn val="ctr"/>
        <c:lblOffset val="100"/>
        <c:noMultiLvlLbl val="0"/>
      </c:catAx>
      <c:valAx>
        <c:axId val="499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