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62094"/>
        <c:axId val="61063296"/>
      </c:barChart>
      <c:catAx>
        <c:axId val="481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296"/>
        <c:auto val="1"/>
        <c:lblAlgn val="ctr"/>
        <c:lblOffset val="100"/>
        <c:noMultiLvlLbl val="0"/>
      </c:catAx>
      <c:valAx>
        <c:axId val="610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3304"/>
        <c:axId val="47122728"/>
      </c:barChart>
      <c:catAx>
        <c:axId val="754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28"/>
        <c:auto val="1"/>
        <c:lblAlgn val="ctr"/>
        <c:lblOffset val="100"/>
        <c:noMultiLvlLbl val="0"/>
      </c:catAx>
      <c:valAx>
        <c:axId val="471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3534"/>
        <c:axId val="70149716"/>
      </c:barChart>
      <c:catAx>
        <c:axId val="574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716"/>
        <c:auto val="1"/>
        <c:lblAlgn val="ctr"/>
        <c:lblOffset val="100"/>
        <c:noMultiLvlLbl val="0"/>
      </c:catAx>
      <c:valAx>
        <c:axId val="701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15529"/>
        <c:axId val="12364944"/>
      </c:barChart>
      <c:catAx>
        <c:axId val="3041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44"/>
        <c:auto val="1"/>
        <c:lblAlgn val="ctr"/>
        <c:lblOffset val="100"/>
        <c:noMultiLvlLbl val="0"/>
      </c:catAx>
      <c:valAx>
        <c:axId val="123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60598"/>
        <c:axId val="4918589"/>
      </c:barChart>
      <c:catAx>
        <c:axId val="528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9"/>
        <c:auto val="1"/>
        <c:lblAlgn val="ctr"/>
        <c:lblOffset val="100"/>
        <c:noMultiLvlLbl val="0"/>
      </c:catAx>
      <c:valAx>
        <c:axId val="49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86974"/>
        <c:axId val="72519054"/>
      </c:barChart>
      <c:catAx>
        <c:axId val="7178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054"/>
        <c:auto val="1"/>
        <c:lblAlgn val="ctr"/>
        <c:lblOffset val="100"/>
        <c:noMultiLvlLbl val="0"/>
      </c:catAx>
      <c:valAx>
        <c:axId val="725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7446"/>
        <c:axId val="82098580"/>
      </c:barChart>
      <c:catAx>
        <c:axId val="550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580"/>
        <c:auto val="1"/>
        <c:lblAlgn val="ctr"/>
        <c:lblOffset val="100"/>
        <c:noMultiLvlLbl val="0"/>
      </c:catAx>
      <c:valAx>
        <c:axId val="820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09098"/>
        <c:axId val="68024087"/>
      </c:barChart>
      <c:catAx>
        <c:axId val="825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087"/>
        <c:auto val="1"/>
        <c:lblAlgn val="ctr"/>
        <c:lblOffset val="100"/>
        <c:noMultiLvlLbl val="0"/>
      </c:catAx>
      <c:valAx>
        <c:axId val="680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54720"/>
        <c:axId val="88529364"/>
      </c:barChart>
      <c:catAx>
        <c:axId val="2705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64"/>
        <c:auto val="1"/>
        <c:lblAlgn val="ctr"/>
        <c:lblOffset val="100"/>
        <c:noMultiLvlLbl val="0"/>
      </c:catAx>
      <c:valAx>
        <c:axId val="885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1629"/>
        <c:axId val="72139929"/>
      </c:barChart>
      <c:catAx>
        <c:axId val="99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929"/>
        <c:auto val="1"/>
        <c:lblAlgn val="ctr"/>
        <c:lblOffset val="100"/>
        <c:noMultiLvlLbl val="0"/>
      </c:catAx>
      <c:valAx>
        <c:axId val="721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17442"/>
        <c:axId val="63925005"/>
      </c:barChart>
      <c:catAx>
        <c:axId val="2691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005"/>
        <c:auto val="1"/>
        <c:lblAlgn val="ctr"/>
        <c:lblOffset val="100"/>
        <c:noMultiLvlLbl val="0"/>
      </c:catAx>
      <c:valAx>
        <c:axId val="639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7883"/>
        <c:axId val="57655423"/>
      </c:barChart>
      <c:catAx>
        <c:axId val="734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423"/>
        <c:auto val="1"/>
        <c:lblAlgn val="ctr"/>
        <c:lblOffset val="100"/>
        <c:noMultiLvlLbl val="0"/>
      </c:catAx>
      <c:valAx>
        <c:axId val="576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09602"/>
        <c:axId val="77335199"/>
      </c:barChart>
      <c:catAx>
        <c:axId val="145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199"/>
        <c:auto val="1"/>
        <c:lblAlgn val="ctr"/>
        <c:lblOffset val="100"/>
        <c:noMultiLvlLbl val="0"/>
      </c:catAx>
      <c:valAx>
        <c:axId val="773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64368"/>
        <c:axId val="96763435"/>
      </c:barChart>
      <c:catAx>
        <c:axId val="936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435"/>
        <c:auto val="1"/>
        <c:lblAlgn val="ctr"/>
        <c:lblOffset val="100"/>
        <c:noMultiLvlLbl val="0"/>
      </c:catAx>
      <c:valAx>
        <c:axId val="9676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73081"/>
        <c:axId val="48054615"/>
      </c:barChart>
      <c:catAx>
        <c:axId val="371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15"/>
        <c:auto val="1"/>
        <c:lblAlgn val="ctr"/>
        <c:lblOffset val="100"/>
        <c:noMultiLvlLbl val="0"/>
      </c:catAx>
      <c:valAx>
        <c:axId val="480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49629"/>
        <c:axId val="1222038"/>
      </c:barChart>
      <c:catAx>
        <c:axId val="295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38"/>
        <c:auto val="1"/>
        <c:lblAlgn val="ctr"/>
        <c:lblOffset val="100"/>
        <c:noMultiLvlLbl val="0"/>
      </c:catAx>
      <c:valAx>
        <c:axId val="12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84935"/>
        <c:axId val="91118010"/>
      </c:barChart>
      <c:catAx>
        <c:axId val="772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010"/>
        <c:auto val="1"/>
        <c:lblAlgn val="ctr"/>
        <c:lblOffset val="100"/>
        <c:noMultiLvlLbl val="0"/>
      </c:catAx>
      <c:valAx>
        <c:axId val="911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49237"/>
        <c:axId val="50928972"/>
      </c:barChart>
      <c:catAx>
        <c:axId val="227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972"/>
        <c:auto val="1"/>
        <c:lblAlgn val="ctr"/>
        <c:lblOffset val="100"/>
        <c:noMultiLvlLbl val="0"/>
      </c:catAx>
      <c:valAx>
        <c:axId val="509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