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659481"/>
        <c:axId val="77993695"/>
      </c:scatterChart>
      <c:valAx>
        <c:axId val="54659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3695"/>
        <c:crossesAt val="0"/>
        <c:crossBetween val="midCat"/>
      </c:valAx>
      <c:valAx>
        <c:axId val="77993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9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281867"/>
        <c:axId val="12171022"/>
      </c:scatterChart>
      <c:valAx>
        <c:axId val="93281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1022"/>
        <c:crossesAt val="0"/>
        <c:crossBetween val="midCat"/>
      </c:valAx>
      <c:valAx>
        <c:axId val="12171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1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189584"/>
        <c:axId val="2140012"/>
      </c:scatterChart>
      <c:valAx>
        <c:axId val="67189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012"/>
        <c:crossesAt val="0"/>
        <c:crossBetween val="midCat"/>
      </c:valAx>
      <c:valAx>
        <c:axId val="2140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9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618486"/>
        <c:axId val="74495197"/>
      </c:scatterChart>
      <c:valAx>
        <c:axId val="59618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5197"/>
        <c:crossesAt val="0"/>
        <c:crossBetween val="midCat"/>
      </c:valAx>
      <c:valAx>
        <c:axId val="74495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8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