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66642"/>
        <c:axId val="92630993"/>
      </c:barChart>
      <c:catAx>
        <c:axId val="2906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993"/>
        <c:auto val="1"/>
        <c:lblAlgn val="ctr"/>
        <c:lblOffset val="100"/>
        <c:noMultiLvlLbl val="0"/>
      </c:catAx>
      <c:valAx>
        <c:axId val="926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22021"/>
        <c:axId val="17096719"/>
      </c:barChart>
      <c:catAx>
        <c:axId val="5192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719"/>
        <c:auto val="1"/>
        <c:lblAlgn val="ctr"/>
        <c:lblOffset val="100"/>
        <c:noMultiLvlLbl val="0"/>
      </c:catAx>
      <c:valAx>
        <c:axId val="170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89167"/>
        <c:axId val="20075790"/>
      </c:barChart>
      <c:catAx>
        <c:axId val="7948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790"/>
        <c:auto val="1"/>
        <c:lblAlgn val="ctr"/>
        <c:lblOffset val="100"/>
        <c:noMultiLvlLbl val="0"/>
      </c:catAx>
      <c:valAx>
        <c:axId val="200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42832"/>
        <c:axId val="27623689"/>
      </c:barChart>
      <c:catAx>
        <c:axId val="115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689"/>
        <c:auto val="1"/>
        <c:lblAlgn val="ctr"/>
        <c:lblOffset val="100"/>
        <c:noMultiLvlLbl val="0"/>
      </c:catAx>
      <c:valAx>
        <c:axId val="276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98945"/>
        <c:axId val="99343170"/>
      </c:barChart>
      <c:catAx>
        <c:axId val="4049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170"/>
        <c:auto val="1"/>
        <c:lblAlgn val="ctr"/>
        <c:lblOffset val="100"/>
        <c:noMultiLvlLbl val="0"/>
      </c:catAx>
      <c:valAx>
        <c:axId val="993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8534"/>
        <c:axId val="20635374"/>
      </c:barChart>
      <c:catAx>
        <c:axId val="6425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374"/>
        <c:auto val="1"/>
        <c:lblAlgn val="ctr"/>
        <c:lblOffset val="100"/>
        <c:noMultiLvlLbl val="0"/>
      </c:catAx>
      <c:valAx>
        <c:axId val="206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3264"/>
        <c:axId val="76386051"/>
      </c:barChart>
      <c:catAx>
        <c:axId val="847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051"/>
        <c:auto val="1"/>
        <c:lblAlgn val="ctr"/>
        <c:lblOffset val="100"/>
        <c:noMultiLvlLbl val="0"/>
      </c:catAx>
      <c:valAx>
        <c:axId val="763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93947"/>
        <c:axId val="53896078"/>
      </c:barChart>
      <c:catAx>
        <c:axId val="2799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078"/>
        <c:auto val="1"/>
        <c:lblAlgn val="ctr"/>
        <c:lblOffset val="100"/>
        <c:noMultiLvlLbl val="0"/>
      </c:catAx>
      <c:valAx>
        <c:axId val="538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70432"/>
        <c:axId val="55373795"/>
      </c:barChart>
      <c:catAx>
        <c:axId val="926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795"/>
        <c:auto val="1"/>
        <c:lblAlgn val="ctr"/>
        <c:lblOffset val="100"/>
        <c:noMultiLvlLbl val="0"/>
      </c:catAx>
      <c:valAx>
        <c:axId val="553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85816"/>
        <c:axId val="24028647"/>
      </c:barChart>
      <c:catAx>
        <c:axId val="7608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647"/>
        <c:auto val="1"/>
        <c:lblAlgn val="ctr"/>
        <c:lblOffset val="100"/>
        <c:noMultiLvlLbl val="0"/>
      </c:catAx>
      <c:valAx>
        <c:axId val="240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34177"/>
        <c:axId val="55001026"/>
      </c:barChart>
      <c:catAx>
        <c:axId val="4843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026"/>
        <c:auto val="1"/>
        <c:lblAlgn val="ctr"/>
        <c:lblOffset val="100"/>
        <c:noMultiLvlLbl val="0"/>
      </c:catAx>
      <c:valAx>
        <c:axId val="550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467"/>
        <c:axId val="12901568"/>
      </c:barChart>
      <c:catAx>
        <c:axId val="946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568"/>
        <c:auto val="1"/>
        <c:lblAlgn val="ctr"/>
        <c:lblOffset val="100"/>
        <c:noMultiLvlLbl val="0"/>
      </c:catAx>
      <c:valAx>
        <c:axId val="129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96125"/>
        <c:axId val="7701885"/>
      </c:barChart>
      <c:catAx>
        <c:axId val="211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85"/>
        <c:auto val="1"/>
        <c:lblAlgn val="ctr"/>
        <c:lblOffset val="100"/>
        <c:noMultiLvlLbl val="0"/>
      </c:catAx>
      <c:valAx>
        <c:axId val="77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32864"/>
        <c:axId val="17953952"/>
      </c:barChart>
      <c:catAx>
        <c:axId val="254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952"/>
        <c:auto val="1"/>
        <c:lblAlgn val="ctr"/>
        <c:lblOffset val="100"/>
        <c:noMultiLvlLbl val="0"/>
      </c:catAx>
      <c:valAx>
        <c:axId val="179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80592"/>
        <c:axId val="72616982"/>
      </c:barChart>
      <c:catAx>
        <c:axId val="8378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982"/>
        <c:auto val="1"/>
        <c:lblAlgn val="ctr"/>
        <c:lblOffset val="100"/>
        <c:noMultiLvlLbl val="0"/>
      </c:catAx>
      <c:valAx>
        <c:axId val="726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98278"/>
        <c:axId val="62200412"/>
      </c:barChart>
      <c:catAx>
        <c:axId val="949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412"/>
        <c:auto val="1"/>
        <c:lblAlgn val="ctr"/>
        <c:lblOffset val="100"/>
        <c:noMultiLvlLbl val="0"/>
      </c:catAx>
      <c:valAx>
        <c:axId val="622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65072"/>
        <c:axId val="24926638"/>
      </c:barChart>
      <c:catAx>
        <c:axId val="9996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638"/>
        <c:auto val="1"/>
        <c:lblAlgn val="ctr"/>
        <c:lblOffset val="100"/>
        <c:noMultiLvlLbl val="0"/>
      </c:catAx>
      <c:valAx>
        <c:axId val="249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42960"/>
        <c:axId val="50009832"/>
      </c:barChart>
      <c:catAx>
        <c:axId val="792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832"/>
        <c:auto val="1"/>
        <c:lblAlgn val="ctr"/>
        <c:lblOffset val="100"/>
        <c:noMultiLvlLbl val="0"/>
      </c:catAx>
      <c:valAx>
        <c:axId val="500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