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6836"/>
        <c:axId val="58258169"/>
      </c:scatterChart>
      <c:valAx>
        <c:axId val="7852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169"/>
        <c:crossesAt val="0"/>
        <c:crossBetween val="midCat"/>
      </c:valAx>
      <c:valAx>
        <c:axId val="5825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9666"/>
        <c:axId val="49478700"/>
      </c:scatterChart>
      <c:valAx>
        <c:axId val="8903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00"/>
        <c:crossesAt val="0"/>
        <c:crossBetween val="midCat"/>
      </c:valAx>
      <c:valAx>
        <c:axId val="4947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0059"/>
        <c:axId val="8427147"/>
      </c:scatterChart>
      <c:valAx>
        <c:axId val="470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47"/>
        <c:crossesAt val="0"/>
        <c:crossBetween val="midCat"/>
      </c:valAx>
      <c:valAx>
        <c:axId val="842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0887"/>
        <c:axId val="66894576"/>
      </c:scatterChart>
      <c:valAx>
        <c:axId val="990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76"/>
        <c:crossesAt val="0"/>
        <c:crossBetween val="midCat"/>
      </c:valAx>
      <c:valAx>
        <c:axId val="6689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