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87020"/>
        <c:axId val="83082692"/>
      </c:scatterChart>
      <c:valAx>
        <c:axId val="6598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692"/>
        <c:crossesAt val="0"/>
        <c:crossBetween val="midCat"/>
      </c:valAx>
      <c:valAx>
        <c:axId val="8308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87850"/>
        <c:axId val="98433395"/>
      </c:scatterChart>
      <c:valAx>
        <c:axId val="2048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395"/>
        <c:crossesAt val="0"/>
        <c:crossBetween val="midCat"/>
      </c:valAx>
      <c:valAx>
        <c:axId val="9843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16734"/>
        <c:axId val="35344342"/>
      </c:scatterChart>
      <c:valAx>
        <c:axId val="7171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342"/>
        <c:crossesAt val="0"/>
        <c:crossBetween val="midCat"/>
      </c:valAx>
      <c:valAx>
        <c:axId val="3534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70133"/>
        <c:axId val="23185656"/>
      </c:scatterChart>
      <c:valAx>
        <c:axId val="9827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656"/>
        <c:crossesAt val="0"/>
        <c:crossBetween val="midCat"/>
      </c:valAx>
      <c:valAx>
        <c:axId val="2318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