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11772"/>
        <c:axId val="15185422"/>
      </c:barChart>
      <c:catAx>
        <c:axId val="6091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422"/>
        <c:auto val="1"/>
        <c:lblAlgn val="ctr"/>
        <c:lblOffset val="100"/>
        <c:noMultiLvlLbl val="0"/>
      </c:catAx>
      <c:valAx>
        <c:axId val="1518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76496"/>
        <c:axId val="19938627"/>
      </c:barChart>
      <c:catAx>
        <c:axId val="8167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627"/>
        <c:auto val="1"/>
        <c:lblAlgn val="ctr"/>
        <c:lblOffset val="100"/>
        <c:noMultiLvlLbl val="0"/>
      </c:catAx>
      <c:valAx>
        <c:axId val="1993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36011"/>
        <c:axId val="46211196"/>
      </c:barChart>
      <c:catAx>
        <c:axId val="3283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196"/>
        <c:auto val="1"/>
        <c:lblAlgn val="ctr"/>
        <c:lblOffset val="100"/>
        <c:noMultiLvlLbl val="0"/>
      </c:catAx>
      <c:valAx>
        <c:axId val="4621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64831"/>
        <c:axId val="40838224"/>
      </c:barChart>
      <c:catAx>
        <c:axId val="7816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224"/>
        <c:auto val="1"/>
        <c:lblAlgn val="ctr"/>
        <c:lblOffset val="100"/>
        <c:noMultiLvlLbl val="0"/>
      </c:catAx>
      <c:valAx>
        <c:axId val="4083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1643"/>
        <c:axId val="64799184"/>
      </c:barChart>
      <c:catAx>
        <c:axId val="609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184"/>
        <c:auto val="1"/>
        <c:lblAlgn val="ctr"/>
        <c:lblOffset val="100"/>
        <c:noMultiLvlLbl val="0"/>
      </c:catAx>
      <c:valAx>
        <c:axId val="6479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12825"/>
        <c:axId val="92435114"/>
      </c:barChart>
      <c:catAx>
        <c:axId val="2541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114"/>
        <c:auto val="1"/>
        <c:lblAlgn val="ctr"/>
        <c:lblOffset val="100"/>
        <c:noMultiLvlLbl val="0"/>
      </c:catAx>
      <c:valAx>
        <c:axId val="9243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44771"/>
        <c:axId val="24575701"/>
      </c:barChart>
      <c:catAx>
        <c:axId val="1824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701"/>
        <c:auto val="1"/>
        <c:lblAlgn val="ctr"/>
        <c:lblOffset val="100"/>
        <c:noMultiLvlLbl val="0"/>
      </c:catAx>
      <c:valAx>
        <c:axId val="2457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71032"/>
        <c:axId val="43782991"/>
      </c:barChart>
      <c:catAx>
        <c:axId val="3787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991"/>
        <c:auto val="1"/>
        <c:lblAlgn val="ctr"/>
        <c:lblOffset val="100"/>
        <c:noMultiLvlLbl val="0"/>
      </c:catAx>
      <c:valAx>
        <c:axId val="4378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11229"/>
        <c:axId val="90437880"/>
      </c:barChart>
      <c:catAx>
        <c:axId val="7301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880"/>
        <c:auto val="1"/>
        <c:lblAlgn val="ctr"/>
        <c:lblOffset val="100"/>
        <c:noMultiLvlLbl val="0"/>
      </c:catAx>
      <c:valAx>
        <c:axId val="9043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27565"/>
        <c:axId val="63711662"/>
      </c:barChart>
      <c:catAx>
        <c:axId val="3482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662"/>
        <c:auto val="1"/>
        <c:lblAlgn val="ctr"/>
        <c:lblOffset val="100"/>
        <c:noMultiLvlLbl val="0"/>
      </c:catAx>
      <c:valAx>
        <c:axId val="6371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29127"/>
        <c:axId val="75838135"/>
      </c:barChart>
      <c:catAx>
        <c:axId val="7412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135"/>
        <c:auto val="1"/>
        <c:lblAlgn val="ctr"/>
        <c:lblOffset val="100"/>
        <c:noMultiLvlLbl val="0"/>
      </c:catAx>
      <c:valAx>
        <c:axId val="7583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85163"/>
        <c:axId val="6575481"/>
      </c:barChart>
      <c:catAx>
        <c:axId val="7398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81"/>
        <c:auto val="1"/>
        <c:lblAlgn val="ctr"/>
        <c:lblOffset val="100"/>
        <c:noMultiLvlLbl val="0"/>
      </c:catAx>
      <c:valAx>
        <c:axId val="657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12477"/>
        <c:axId val="21727511"/>
      </c:barChart>
      <c:catAx>
        <c:axId val="7431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511"/>
        <c:auto val="1"/>
        <c:lblAlgn val="ctr"/>
        <c:lblOffset val="100"/>
        <c:noMultiLvlLbl val="0"/>
      </c:catAx>
      <c:valAx>
        <c:axId val="2172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78339"/>
        <c:axId val="10245013"/>
      </c:barChart>
      <c:catAx>
        <c:axId val="9597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013"/>
        <c:auto val="1"/>
        <c:lblAlgn val="ctr"/>
        <c:lblOffset val="100"/>
        <c:noMultiLvlLbl val="0"/>
      </c:catAx>
      <c:valAx>
        <c:axId val="1024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32505"/>
        <c:axId val="98886982"/>
      </c:barChart>
      <c:catAx>
        <c:axId val="8423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982"/>
        <c:auto val="1"/>
        <c:lblAlgn val="ctr"/>
        <c:lblOffset val="100"/>
        <c:noMultiLvlLbl val="0"/>
      </c:catAx>
      <c:valAx>
        <c:axId val="9888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36536"/>
        <c:axId val="89481832"/>
      </c:barChart>
      <c:catAx>
        <c:axId val="5003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832"/>
        <c:auto val="1"/>
        <c:lblAlgn val="ctr"/>
        <c:lblOffset val="100"/>
        <c:noMultiLvlLbl val="0"/>
      </c:catAx>
      <c:valAx>
        <c:axId val="8948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78583"/>
        <c:axId val="21751196"/>
      </c:barChart>
      <c:catAx>
        <c:axId val="8267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196"/>
        <c:auto val="1"/>
        <c:lblAlgn val="ctr"/>
        <c:lblOffset val="100"/>
        <c:noMultiLvlLbl val="0"/>
      </c:catAx>
      <c:valAx>
        <c:axId val="2175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9969"/>
        <c:axId val="89098942"/>
      </c:barChart>
      <c:catAx>
        <c:axId val="761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942"/>
        <c:auto val="1"/>
        <c:lblAlgn val="ctr"/>
        <c:lblOffset val="100"/>
        <c:noMultiLvlLbl val="0"/>
      </c:catAx>
      <c:valAx>
        <c:axId val="8909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