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49016"/>
        <c:axId val="10055985"/>
      </c:barChart>
      <c:catAx>
        <c:axId val="7564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985"/>
        <c:auto val="1"/>
        <c:lblAlgn val="ctr"/>
        <c:lblOffset val="100"/>
        <c:noMultiLvlLbl val="0"/>
      </c:catAx>
      <c:valAx>
        <c:axId val="1005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90957"/>
        <c:axId val="16955192"/>
      </c:barChart>
      <c:catAx>
        <c:axId val="2359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192"/>
        <c:auto val="1"/>
        <c:lblAlgn val="ctr"/>
        <c:lblOffset val="100"/>
        <c:noMultiLvlLbl val="0"/>
      </c:catAx>
      <c:valAx>
        <c:axId val="1695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68310"/>
        <c:axId val="72100140"/>
      </c:barChart>
      <c:catAx>
        <c:axId val="2046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140"/>
        <c:auto val="1"/>
        <c:lblAlgn val="ctr"/>
        <c:lblOffset val="100"/>
        <c:noMultiLvlLbl val="0"/>
      </c:catAx>
      <c:valAx>
        <c:axId val="7210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46018"/>
        <c:axId val="6991973"/>
      </c:barChart>
      <c:catAx>
        <c:axId val="9004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73"/>
        <c:auto val="1"/>
        <c:lblAlgn val="ctr"/>
        <c:lblOffset val="100"/>
        <c:noMultiLvlLbl val="0"/>
      </c:catAx>
      <c:valAx>
        <c:axId val="699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36687"/>
        <c:axId val="13237850"/>
      </c:barChart>
      <c:catAx>
        <c:axId val="6033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850"/>
        <c:auto val="1"/>
        <c:lblAlgn val="ctr"/>
        <c:lblOffset val="100"/>
        <c:noMultiLvlLbl val="0"/>
      </c:catAx>
      <c:valAx>
        <c:axId val="1323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09896"/>
        <c:axId val="9889781"/>
      </c:barChart>
      <c:catAx>
        <c:axId val="1820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81"/>
        <c:auto val="1"/>
        <c:lblAlgn val="ctr"/>
        <c:lblOffset val="100"/>
        <c:noMultiLvlLbl val="0"/>
      </c:catAx>
      <c:valAx>
        <c:axId val="988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93284"/>
        <c:axId val="53258966"/>
      </c:barChart>
      <c:catAx>
        <c:axId val="4199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966"/>
        <c:auto val="1"/>
        <c:lblAlgn val="ctr"/>
        <c:lblOffset val="100"/>
        <c:noMultiLvlLbl val="0"/>
      </c:catAx>
      <c:valAx>
        <c:axId val="5325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84021"/>
        <c:axId val="11538909"/>
      </c:barChart>
      <c:catAx>
        <c:axId val="1878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909"/>
        <c:auto val="1"/>
        <c:lblAlgn val="ctr"/>
        <c:lblOffset val="100"/>
        <c:noMultiLvlLbl val="0"/>
      </c:catAx>
      <c:valAx>
        <c:axId val="1153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91977"/>
        <c:axId val="10679432"/>
      </c:barChart>
      <c:catAx>
        <c:axId val="4009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432"/>
        <c:auto val="1"/>
        <c:lblAlgn val="ctr"/>
        <c:lblOffset val="100"/>
        <c:noMultiLvlLbl val="0"/>
      </c:catAx>
      <c:valAx>
        <c:axId val="1067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96932"/>
        <c:axId val="34083150"/>
      </c:barChart>
      <c:catAx>
        <c:axId val="1809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150"/>
        <c:auto val="1"/>
        <c:lblAlgn val="ctr"/>
        <c:lblOffset val="100"/>
        <c:noMultiLvlLbl val="0"/>
      </c:catAx>
      <c:valAx>
        <c:axId val="3408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36744"/>
        <c:axId val="80762069"/>
      </c:barChart>
      <c:catAx>
        <c:axId val="1833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069"/>
        <c:auto val="1"/>
        <c:lblAlgn val="ctr"/>
        <c:lblOffset val="100"/>
        <c:noMultiLvlLbl val="0"/>
      </c:catAx>
      <c:valAx>
        <c:axId val="8076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26503"/>
        <c:axId val="67507024"/>
      </c:barChart>
      <c:catAx>
        <c:axId val="6382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024"/>
        <c:auto val="1"/>
        <c:lblAlgn val="ctr"/>
        <c:lblOffset val="100"/>
        <c:noMultiLvlLbl val="0"/>
      </c:catAx>
      <c:valAx>
        <c:axId val="6750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73968"/>
        <c:axId val="83066188"/>
      </c:barChart>
      <c:catAx>
        <c:axId val="4047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188"/>
        <c:auto val="1"/>
        <c:lblAlgn val="ctr"/>
        <c:lblOffset val="100"/>
        <c:noMultiLvlLbl val="0"/>
      </c:catAx>
      <c:valAx>
        <c:axId val="8306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50826"/>
        <c:axId val="49805641"/>
      </c:barChart>
      <c:catAx>
        <c:axId val="8565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641"/>
        <c:auto val="1"/>
        <c:lblAlgn val="ctr"/>
        <c:lblOffset val="100"/>
        <c:noMultiLvlLbl val="0"/>
      </c:catAx>
      <c:valAx>
        <c:axId val="4980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01707"/>
        <c:axId val="52691300"/>
      </c:barChart>
      <c:catAx>
        <c:axId val="1800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300"/>
        <c:auto val="1"/>
        <c:lblAlgn val="ctr"/>
        <c:lblOffset val="100"/>
        <c:noMultiLvlLbl val="0"/>
      </c:catAx>
      <c:valAx>
        <c:axId val="5269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38277"/>
        <c:axId val="12065240"/>
      </c:barChart>
      <c:catAx>
        <c:axId val="6123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240"/>
        <c:auto val="1"/>
        <c:lblAlgn val="ctr"/>
        <c:lblOffset val="100"/>
        <c:noMultiLvlLbl val="0"/>
      </c:catAx>
      <c:valAx>
        <c:axId val="1206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20370"/>
        <c:axId val="12902854"/>
      </c:barChart>
      <c:catAx>
        <c:axId val="6262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854"/>
        <c:auto val="1"/>
        <c:lblAlgn val="ctr"/>
        <c:lblOffset val="100"/>
        <c:noMultiLvlLbl val="0"/>
      </c:catAx>
      <c:valAx>
        <c:axId val="1290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06765"/>
        <c:axId val="21212417"/>
      </c:barChart>
      <c:catAx>
        <c:axId val="6750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417"/>
        <c:auto val="1"/>
        <c:lblAlgn val="ctr"/>
        <c:lblOffset val="100"/>
        <c:noMultiLvlLbl val="0"/>
      </c:catAx>
      <c:valAx>
        <c:axId val="2121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