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87990"/>
        <c:axId val="77151508"/>
      </c:scatterChart>
      <c:valAx>
        <c:axId val="5848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08"/>
        <c:crossesAt val="0"/>
        <c:crossBetween val="midCat"/>
      </c:valAx>
      <c:valAx>
        <c:axId val="7715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5984"/>
        <c:axId val="49205206"/>
      </c:scatterChart>
      <c:valAx>
        <c:axId val="2672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06"/>
        <c:crossesAt val="0"/>
        <c:crossBetween val="midCat"/>
      </c:valAx>
      <c:valAx>
        <c:axId val="4920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47381"/>
        <c:axId val="85719769"/>
      </c:scatterChart>
      <c:valAx>
        <c:axId val="9404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69"/>
        <c:crossesAt val="0"/>
        <c:crossBetween val="midCat"/>
      </c:valAx>
      <c:valAx>
        <c:axId val="8571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009"/>
        <c:axId val="25212508"/>
      </c:scatterChart>
      <c:valAx>
        <c:axId val="287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508"/>
        <c:crossesAt val="0"/>
        <c:crossBetween val="midCat"/>
      </c:valAx>
      <c:valAx>
        <c:axId val="2521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