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74522"/>
        <c:axId val="32145401"/>
      </c:scatterChart>
      <c:valAx>
        <c:axId val="5907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401"/>
        <c:crossesAt val="0"/>
        <c:crossBetween val="midCat"/>
      </c:valAx>
      <c:valAx>
        <c:axId val="3214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20754"/>
        <c:axId val="37477500"/>
      </c:scatterChart>
      <c:valAx>
        <c:axId val="8792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500"/>
        <c:crossesAt val="0"/>
        <c:crossBetween val="midCat"/>
      </c:valAx>
      <c:valAx>
        <c:axId val="3747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49862"/>
        <c:axId val="73760956"/>
      </c:scatterChart>
      <c:valAx>
        <c:axId val="9684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956"/>
        <c:crossesAt val="0"/>
        <c:crossBetween val="midCat"/>
      </c:valAx>
      <c:valAx>
        <c:axId val="7376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9534"/>
        <c:axId val="65707956"/>
      </c:scatterChart>
      <c:valAx>
        <c:axId val="4295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956"/>
        <c:crossesAt val="0"/>
        <c:crossBetween val="midCat"/>
      </c:valAx>
      <c:valAx>
        <c:axId val="6570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