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58892"/>
        <c:axId val="55147270"/>
      </c:barChart>
      <c:catAx>
        <c:axId val="377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70"/>
        <c:auto val="1"/>
        <c:lblAlgn val="ctr"/>
        <c:lblOffset val="100"/>
        <c:noMultiLvlLbl val="0"/>
      </c:catAx>
      <c:valAx>
        <c:axId val="551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4200"/>
        <c:axId val="59210973"/>
      </c:barChart>
      <c:catAx>
        <c:axId val="8158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73"/>
        <c:auto val="1"/>
        <c:lblAlgn val="ctr"/>
        <c:lblOffset val="100"/>
        <c:noMultiLvlLbl val="0"/>
      </c:catAx>
      <c:valAx>
        <c:axId val="592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9709"/>
        <c:axId val="10395766"/>
      </c:barChart>
      <c:catAx>
        <c:axId val="1504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66"/>
        <c:auto val="1"/>
        <c:lblAlgn val="ctr"/>
        <c:lblOffset val="100"/>
        <c:noMultiLvlLbl val="0"/>
      </c:catAx>
      <c:valAx>
        <c:axId val="103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30463"/>
        <c:axId val="92461237"/>
      </c:barChart>
      <c:catAx>
        <c:axId val="915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237"/>
        <c:auto val="1"/>
        <c:lblAlgn val="ctr"/>
        <c:lblOffset val="100"/>
        <c:noMultiLvlLbl val="0"/>
      </c:catAx>
      <c:valAx>
        <c:axId val="924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30743"/>
        <c:axId val="80722202"/>
      </c:barChart>
      <c:catAx>
        <c:axId val="499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202"/>
        <c:auto val="1"/>
        <c:lblAlgn val="ctr"/>
        <c:lblOffset val="100"/>
        <c:noMultiLvlLbl val="0"/>
      </c:catAx>
      <c:valAx>
        <c:axId val="807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41930"/>
        <c:axId val="88162515"/>
      </c:barChart>
      <c:catAx>
        <c:axId val="401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515"/>
        <c:auto val="1"/>
        <c:lblAlgn val="ctr"/>
        <c:lblOffset val="100"/>
        <c:noMultiLvlLbl val="0"/>
      </c:catAx>
      <c:valAx>
        <c:axId val="881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5482"/>
        <c:axId val="74797892"/>
      </c:barChart>
      <c:catAx>
        <c:axId val="877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892"/>
        <c:auto val="1"/>
        <c:lblAlgn val="ctr"/>
        <c:lblOffset val="100"/>
        <c:noMultiLvlLbl val="0"/>
      </c:catAx>
      <c:valAx>
        <c:axId val="747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41171"/>
        <c:axId val="82792432"/>
      </c:barChart>
      <c:catAx>
        <c:axId val="173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432"/>
        <c:auto val="1"/>
        <c:lblAlgn val="ctr"/>
        <c:lblOffset val="100"/>
        <c:noMultiLvlLbl val="0"/>
      </c:catAx>
      <c:valAx>
        <c:axId val="827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46412"/>
        <c:axId val="47185459"/>
      </c:barChart>
      <c:catAx>
        <c:axId val="649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459"/>
        <c:auto val="1"/>
        <c:lblAlgn val="ctr"/>
        <c:lblOffset val="100"/>
        <c:noMultiLvlLbl val="0"/>
      </c:catAx>
      <c:valAx>
        <c:axId val="471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38725"/>
        <c:axId val="58685749"/>
      </c:barChart>
      <c:catAx>
        <c:axId val="176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749"/>
        <c:auto val="1"/>
        <c:lblAlgn val="ctr"/>
        <c:lblOffset val="100"/>
        <c:noMultiLvlLbl val="0"/>
      </c:catAx>
      <c:valAx>
        <c:axId val="586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4566"/>
        <c:axId val="36216102"/>
      </c:barChart>
      <c:catAx>
        <c:axId val="122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02"/>
        <c:auto val="1"/>
        <c:lblAlgn val="ctr"/>
        <c:lblOffset val="100"/>
        <c:noMultiLvlLbl val="0"/>
      </c:catAx>
      <c:valAx>
        <c:axId val="362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9268"/>
        <c:axId val="53158272"/>
      </c:barChart>
      <c:catAx>
        <c:axId val="305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272"/>
        <c:auto val="1"/>
        <c:lblAlgn val="ctr"/>
        <c:lblOffset val="100"/>
        <c:noMultiLvlLbl val="0"/>
      </c:catAx>
      <c:valAx>
        <c:axId val="531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10374"/>
        <c:axId val="60580234"/>
      </c:barChart>
      <c:catAx>
        <c:axId val="852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234"/>
        <c:auto val="1"/>
        <c:lblAlgn val="ctr"/>
        <c:lblOffset val="100"/>
        <c:noMultiLvlLbl val="0"/>
      </c:catAx>
      <c:valAx>
        <c:axId val="605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01422"/>
        <c:axId val="32102044"/>
      </c:barChart>
      <c:catAx>
        <c:axId val="863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044"/>
        <c:auto val="1"/>
        <c:lblAlgn val="ctr"/>
        <c:lblOffset val="100"/>
        <c:noMultiLvlLbl val="0"/>
      </c:catAx>
      <c:valAx>
        <c:axId val="321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497"/>
        <c:axId val="29337075"/>
      </c:barChart>
      <c:catAx>
        <c:axId val="8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75"/>
        <c:auto val="1"/>
        <c:lblAlgn val="ctr"/>
        <c:lblOffset val="100"/>
        <c:noMultiLvlLbl val="0"/>
      </c:catAx>
      <c:valAx>
        <c:axId val="293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15406"/>
        <c:axId val="80706982"/>
      </c:barChart>
      <c:catAx>
        <c:axId val="750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982"/>
        <c:auto val="1"/>
        <c:lblAlgn val="ctr"/>
        <c:lblOffset val="100"/>
        <c:noMultiLvlLbl val="0"/>
      </c:catAx>
      <c:valAx>
        <c:axId val="807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57380"/>
        <c:axId val="3720444"/>
      </c:barChart>
      <c:catAx>
        <c:axId val="323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44"/>
        <c:auto val="1"/>
        <c:lblAlgn val="ctr"/>
        <c:lblOffset val="100"/>
        <c:noMultiLvlLbl val="0"/>
      </c:catAx>
      <c:valAx>
        <c:axId val="37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79301"/>
        <c:axId val="72411321"/>
      </c:barChart>
      <c:catAx>
        <c:axId val="772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21"/>
        <c:auto val="1"/>
        <c:lblAlgn val="ctr"/>
        <c:lblOffset val="100"/>
        <c:noMultiLvlLbl val="0"/>
      </c:catAx>
      <c:valAx>
        <c:axId val="724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