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30908"/>
        <c:axId val="99780779"/>
      </c:barChart>
      <c:catAx>
        <c:axId val="919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79"/>
        <c:auto val="1"/>
        <c:lblAlgn val="ctr"/>
        <c:lblOffset val="100"/>
        <c:noMultiLvlLbl val="0"/>
      </c:catAx>
      <c:valAx>
        <c:axId val="997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1322"/>
        <c:axId val="15368761"/>
      </c:barChart>
      <c:catAx>
        <c:axId val="783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761"/>
        <c:auto val="1"/>
        <c:lblAlgn val="ctr"/>
        <c:lblOffset val="100"/>
        <c:noMultiLvlLbl val="0"/>
      </c:catAx>
      <c:valAx>
        <c:axId val="153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99703"/>
        <c:axId val="51159647"/>
      </c:barChart>
      <c:catAx>
        <c:axId val="143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47"/>
        <c:auto val="1"/>
        <c:lblAlgn val="ctr"/>
        <c:lblOffset val="100"/>
        <c:noMultiLvlLbl val="0"/>
      </c:catAx>
      <c:valAx>
        <c:axId val="511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66600"/>
        <c:axId val="22524931"/>
      </c:barChart>
      <c:catAx>
        <c:axId val="169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31"/>
        <c:auto val="1"/>
        <c:lblAlgn val="ctr"/>
        <c:lblOffset val="100"/>
        <c:noMultiLvlLbl val="0"/>
      </c:catAx>
      <c:valAx>
        <c:axId val="225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7292"/>
        <c:axId val="4826099"/>
      </c:barChart>
      <c:catAx>
        <c:axId val="415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99"/>
        <c:auto val="1"/>
        <c:lblAlgn val="ctr"/>
        <c:lblOffset val="100"/>
        <c:noMultiLvlLbl val="0"/>
      </c:catAx>
      <c:valAx>
        <c:axId val="48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7372"/>
        <c:axId val="83449524"/>
      </c:barChart>
      <c:catAx>
        <c:axId val="269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524"/>
        <c:auto val="1"/>
        <c:lblAlgn val="ctr"/>
        <c:lblOffset val="100"/>
        <c:noMultiLvlLbl val="0"/>
      </c:catAx>
      <c:valAx>
        <c:axId val="834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160"/>
        <c:axId val="8194649"/>
      </c:barChart>
      <c:catAx>
        <c:axId val="27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9"/>
        <c:auto val="1"/>
        <c:lblAlgn val="ctr"/>
        <c:lblOffset val="100"/>
        <c:noMultiLvlLbl val="0"/>
      </c:catAx>
      <c:valAx>
        <c:axId val="81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1647"/>
        <c:axId val="76091589"/>
      </c:barChart>
      <c:catAx>
        <c:axId val="466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89"/>
        <c:auto val="1"/>
        <c:lblAlgn val="ctr"/>
        <c:lblOffset val="100"/>
        <c:noMultiLvlLbl val="0"/>
      </c:catAx>
      <c:valAx>
        <c:axId val="760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9491"/>
        <c:axId val="24559498"/>
      </c:barChart>
      <c:catAx>
        <c:axId val="400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498"/>
        <c:auto val="1"/>
        <c:lblAlgn val="ctr"/>
        <c:lblOffset val="100"/>
        <c:noMultiLvlLbl val="0"/>
      </c:catAx>
      <c:valAx>
        <c:axId val="245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8627"/>
        <c:axId val="21667758"/>
      </c:barChart>
      <c:catAx>
        <c:axId val="896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758"/>
        <c:auto val="1"/>
        <c:lblAlgn val="ctr"/>
        <c:lblOffset val="100"/>
        <c:noMultiLvlLbl val="0"/>
      </c:catAx>
      <c:valAx>
        <c:axId val="21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7883"/>
        <c:axId val="8958981"/>
      </c:barChart>
      <c:catAx>
        <c:axId val="809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81"/>
        <c:auto val="1"/>
        <c:lblAlgn val="ctr"/>
        <c:lblOffset val="100"/>
        <c:noMultiLvlLbl val="0"/>
      </c:catAx>
      <c:valAx>
        <c:axId val="89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4729"/>
        <c:axId val="7015433"/>
      </c:barChart>
      <c:catAx>
        <c:axId val="2561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3"/>
        <c:auto val="1"/>
        <c:lblAlgn val="ctr"/>
        <c:lblOffset val="100"/>
        <c:noMultiLvlLbl val="0"/>
      </c:catAx>
      <c:valAx>
        <c:axId val="70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3329"/>
        <c:axId val="76180052"/>
      </c:barChart>
      <c:catAx>
        <c:axId val="206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052"/>
        <c:auto val="1"/>
        <c:lblAlgn val="ctr"/>
        <c:lblOffset val="100"/>
        <c:noMultiLvlLbl val="0"/>
      </c:catAx>
      <c:valAx>
        <c:axId val="761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9206"/>
        <c:axId val="92853978"/>
      </c:barChart>
      <c:catAx>
        <c:axId val="500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78"/>
        <c:auto val="1"/>
        <c:lblAlgn val="ctr"/>
        <c:lblOffset val="100"/>
        <c:noMultiLvlLbl val="0"/>
      </c:catAx>
      <c:valAx>
        <c:axId val="928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3635"/>
        <c:axId val="53898832"/>
      </c:barChart>
      <c:catAx>
        <c:axId val="211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32"/>
        <c:auto val="1"/>
        <c:lblAlgn val="ctr"/>
        <c:lblOffset val="100"/>
        <c:noMultiLvlLbl val="0"/>
      </c:catAx>
      <c:valAx>
        <c:axId val="538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6000"/>
        <c:axId val="72090878"/>
      </c:barChart>
      <c:catAx>
        <c:axId val="876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878"/>
        <c:auto val="1"/>
        <c:lblAlgn val="ctr"/>
        <c:lblOffset val="100"/>
        <c:noMultiLvlLbl val="0"/>
      </c:catAx>
      <c:valAx>
        <c:axId val="720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6803"/>
        <c:axId val="88670635"/>
      </c:barChart>
      <c:catAx>
        <c:axId val="891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635"/>
        <c:auto val="1"/>
        <c:lblAlgn val="ctr"/>
        <c:lblOffset val="100"/>
        <c:noMultiLvlLbl val="0"/>
      </c:catAx>
      <c:valAx>
        <c:axId val="886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4796"/>
        <c:axId val="24436816"/>
      </c:barChart>
      <c:catAx>
        <c:axId val="521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16"/>
        <c:auto val="1"/>
        <c:lblAlgn val="ctr"/>
        <c:lblOffset val="100"/>
        <c:noMultiLvlLbl val="0"/>
      </c:catAx>
      <c:valAx>
        <c:axId val="244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