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52012"/>
        <c:axId val="47309670"/>
      </c:scatterChart>
      <c:valAx>
        <c:axId val="3135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670"/>
        <c:crossesAt val="0"/>
        <c:crossBetween val="midCat"/>
      </c:valAx>
      <c:valAx>
        <c:axId val="4730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13397"/>
        <c:axId val="82267385"/>
      </c:scatterChart>
      <c:valAx>
        <c:axId val="6691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385"/>
        <c:crossesAt val="0"/>
        <c:crossBetween val="midCat"/>
      </c:valAx>
      <c:valAx>
        <c:axId val="8226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59411"/>
        <c:axId val="9736828"/>
      </c:scatterChart>
      <c:valAx>
        <c:axId val="7085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28"/>
        <c:crossesAt val="0"/>
        <c:crossBetween val="midCat"/>
      </c:valAx>
      <c:valAx>
        <c:axId val="973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25502"/>
        <c:axId val="12335588"/>
      </c:scatterChart>
      <c:valAx>
        <c:axId val="9692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588"/>
        <c:crossesAt val="0"/>
        <c:crossBetween val="midCat"/>
      </c:valAx>
      <c:valAx>
        <c:axId val="1233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