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88469"/>
        <c:axId val="78651633"/>
      </c:barChart>
      <c:catAx>
        <c:axId val="4758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633"/>
        <c:auto val="1"/>
        <c:lblAlgn val="ctr"/>
        <c:lblOffset val="100"/>
        <c:noMultiLvlLbl val="0"/>
      </c:catAx>
      <c:valAx>
        <c:axId val="786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7761"/>
        <c:axId val="44361805"/>
      </c:barChart>
      <c:catAx>
        <c:axId val="126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805"/>
        <c:auto val="1"/>
        <c:lblAlgn val="ctr"/>
        <c:lblOffset val="100"/>
        <c:noMultiLvlLbl val="0"/>
      </c:catAx>
      <c:valAx>
        <c:axId val="443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244"/>
        <c:axId val="20673026"/>
      </c:barChart>
      <c:catAx>
        <c:axId val="83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026"/>
        <c:auto val="1"/>
        <c:lblAlgn val="ctr"/>
        <c:lblOffset val="100"/>
        <c:noMultiLvlLbl val="0"/>
      </c:catAx>
      <c:valAx>
        <c:axId val="206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96716"/>
        <c:axId val="94977120"/>
      </c:barChart>
      <c:catAx>
        <c:axId val="375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120"/>
        <c:auto val="1"/>
        <c:lblAlgn val="ctr"/>
        <c:lblOffset val="100"/>
        <c:noMultiLvlLbl val="0"/>
      </c:catAx>
      <c:valAx>
        <c:axId val="949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39935"/>
        <c:axId val="9462268"/>
      </c:barChart>
      <c:catAx>
        <c:axId val="4503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68"/>
        <c:auto val="1"/>
        <c:lblAlgn val="ctr"/>
        <c:lblOffset val="100"/>
        <c:noMultiLvlLbl val="0"/>
      </c:catAx>
      <c:valAx>
        <c:axId val="946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39378"/>
        <c:axId val="67283188"/>
      </c:barChart>
      <c:catAx>
        <c:axId val="564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188"/>
        <c:auto val="1"/>
        <c:lblAlgn val="ctr"/>
        <c:lblOffset val="100"/>
        <c:noMultiLvlLbl val="0"/>
      </c:catAx>
      <c:valAx>
        <c:axId val="6728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43410"/>
        <c:axId val="6113993"/>
      </c:barChart>
      <c:catAx>
        <c:axId val="453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93"/>
        <c:auto val="1"/>
        <c:lblAlgn val="ctr"/>
        <c:lblOffset val="100"/>
        <c:noMultiLvlLbl val="0"/>
      </c:catAx>
      <c:valAx>
        <c:axId val="61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84129"/>
        <c:axId val="95735066"/>
      </c:barChart>
      <c:catAx>
        <c:axId val="7538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066"/>
        <c:auto val="1"/>
        <c:lblAlgn val="ctr"/>
        <c:lblOffset val="100"/>
        <c:noMultiLvlLbl val="0"/>
      </c:catAx>
      <c:valAx>
        <c:axId val="9573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87536"/>
        <c:axId val="44194862"/>
      </c:barChart>
      <c:catAx>
        <c:axId val="6678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62"/>
        <c:auto val="1"/>
        <c:lblAlgn val="ctr"/>
        <c:lblOffset val="100"/>
        <c:noMultiLvlLbl val="0"/>
      </c:catAx>
      <c:valAx>
        <c:axId val="4419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17138"/>
        <c:axId val="77969138"/>
      </c:barChart>
      <c:catAx>
        <c:axId val="330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138"/>
        <c:auto val="1"/>
        <c:lblAlgn val="ctr"/>
        <c:lblOffset val="100"/>
        <c:noMultiLvlLbl val="0"/>
      </c:catAx>
      <c:valAx>
        <c:axId val="7796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5778"/>
        <c:axId val="14153657"/>
      </c:barChart>
      <c:catAx>
        <c:axId val="3682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657"/>
        <c:auto val="1"/>
        <c:lblAlgn val="ctr"/>
        <c:lblOffset val="100"/>
        <c:noMultiLvlLbl val="0"/>
      </c:catAx>
      <c:valAx>
        <c:axId val="141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3307"/>
        <c:axId val="21185752"/>
      </c:barChart>
      <c:catAx>
        <c:axId val="982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752"/>
        <c:auto val="1"/>
        <c:lblAlgn val="ctr"/>
        <c:lblOffset val="100"/>
        <c:noMultiLvlLbl val="0"/>
      </c:catAx>
      <c:valAx>
        <c:axId val="2118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51972"/>
        <c:axId val="73631583"/>
      </c:barChart>
      <c:catAx>
        <c:axId val="2595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583"/>
        <c:auto val="1"/>
        <c:lblAlgn val="ctr"/>
        <c:lblOffset val="100"/>
        <c:noMultiLvlLbl val="0"/>
      </c:catAx>
      <c:valAx>
        <c:axId val="736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97660"/>
        <c:axId val="66371188"/>
      </c:barChart>
      <c:catAx>
        <c:axId val="9749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188"/>
        <c:auto val="1"/>
        <c:lblAlgn val="ctr"/>
        <c:lblOffset val="100"/>
        <c:noMultiLvlLbl val="0"/>
      </c:catAx>
      <c:valAx>
        <c:axId val="663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95891"/>
        <c:axId val="16120744"/>
      </c:barChart>
      <c:catAx>
        <c:axId val="7059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744"/>
        <c:auto val="1"/>
        <c:lblAlgn val="ctr"/>
        <c:lblOffset val="100"/>
        <c:noMultiLvlLbl val="0"/>
      </c:catAx>
      <c:valAx>
        <c:axId val="1612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74991"/>
        <c:axId val="39282768"/>
      </c:barChart>
      <c:catAx>
        <c:axId val="355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768"/>
        <c:auto val="1"/>
        <c:lblAlgn val="ctr"/>
        <c:lblOffset val="100"/>
        <c:noMultiLvlLbl val="0"/>
      </c:catAx>
      <c:valAx>
        <c:axId val="392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9747"/>
        <c:axId val="1915726"/>
      </c:barChart>
      <c:catAx>
        <c:axId val="4600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6"/>
        <c:auto val="1"/>
        <c:lblAlgn val="ctr"/>
        <c:lblOffset val="100"/>
        <c:noMultiLvlLbl val="0"/>
      </c:catAx>
      <c:valAx>
        <c:axId val="19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65626"/>
        <c:axId val="91998284"/>
      </c:barChart>
      <c:catAx>
        <c:axId val="610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284"/>
        <c:auto val="1"/>
        <c:lblAlgn val="ctr"/>
        <c:lblOffset val="100"/>
        <c:noMultiLvlLbl val="0"/>
      </c:catAx>
      <c:valAx>
        <c:axId val="9199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