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24464"/>
        <c:axId val="90175142"/>
      </c:scatterChart>
      <c:valAx>
        <c:axId val="1092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142"/>
        <c:crossesAt val="0"/>
        <c:crossBetween val="midCat"/>
      </c:valAx>
      <c:valAx>
        <c:axId val="9017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96909"/>
        <c:axId val="59753388"/>
      </c:scatterChart>
      <c:valAx>
        <c:axId val="2599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388"/>
        <c:crossesAt val="0"/>
        <c:crossBetween val="midCat"/>
      </c:valAx>
      <c:valAx>
        <c:axId val="5975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592887"/>
        <c:axId val="19499813"/>
      </c:scatterChart>
      <c:valAx>
        <c:axId val="92592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813"/>
        <c:crossesAt val="0"/>
        <c:crossBetween val="midCat"/>
      </c:valAx>
      <c:valAx>
        <c:axId val="1949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35787"/>
        <c:axId val="96157577"/>
      </c:scatterChart>
      <c:valAx>
        <c:axId val="45635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577"/>
        <c:crossesAt val="0"/>
        <c:crossBetween val="midCat"/>
      </c:valAx>
      <c:valAx>
        <c:axId val="96157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