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6402"/>
        <c:axId val="53785070"/>
      </c:scatterChart>
      <c:valAx>
        <c:axId val="8946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5070"/>
        <c:crossesAt val="0"/>
        <c:crossBetween val="midCat"/>
      </c:valAx>
      <c:valAx>
        <c:axId val="53785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08592"/>
        <c:axId val="41408418"/>
      </c:scatterChart>
      <c:valAx>
        <c:axId val="27208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8418"/>
        <c:crossesAt val="0"/>
        <c:crossBetween val="midCat"/>
      </c:valAx>
      <c:valAx>
        <c:axId val="41408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46440"/>
        <c:axId val="7212795"/>
      </c:scatterChart>
      <c:valAx>
        <c:axId val="55846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95"/>
        <c:crossesAt val="0"/>
        <c:crossBetween val="midCat"/>
      </c:valAx>
      <c:valAx>
        <c:axId val="7212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13477"/>
        <c:axId val="90771917"/>
      </c:scatterChart>
      <c:valAx>
        <c:axId val="78213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1917"/>
        <c:crossesAt val="0"/>
        <c:crossBetween val="midCat"/>
      </c:valAx>
      <c:valAx>
        <c:axId val="90771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