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61325"/>
        <c:axId val="97605084"/>
      </c:barChart>
      <c:catAx>
        <c:axId val="7446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084"/>
        <c:auto val="1"/>
        <c:lblAlgn val="ctr"/>
        <c:lblOffset val="100"/>
        <c:noMultiLvlLbl val="0"/>
      </c:catAx>
      <c:valAx>
        <c:axId val="976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57385"/>
        <c:axId val="52328180"/>
      </c:barChart>
      <c:catAx>
        <c:axId val="2705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180"/>
        <c:auto val="1"/>
        <c:lblAlgn val="ctr"/>
        <c:lblOffset val="100"/>
        <c:noMultiLvlLbl val="0"/>
      </c:catAx>
      <c:valAx>
        <c:axId val="523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81101"/>
        <c:axId val="2197355"/>
      </c:barChart>
      <c:catAx>
        <c:axId val="7108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55"/>
        <c:auto val="1"/>
        <c:lblAlgn val="ctr"/>
        <c:lblOffset val="100"/>
        <c:noMultiLvlLbl val="0"/>
      </c:catAx>
      <c:valAx>
        <c:axId val="219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50265"/>
        <c:axId val="18427474"/>
      </c:barChart>
      <c:catAx>
        <c:axId val="7275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474"/>
        <c:auto val="1"/>
        <c:lblAlgn val="ctr"/>
        <c:lblOffset val="100"/>
        <c:noMultiLvlLbl val="0"/>
      </c:catAx>
      <c:valAx>
        <c:axId val="184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83071"/>
        <c:axId val="56054133"/>
      </c:barChart>
      <c:catAx>
        <c:axId val="8498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133"/>
        <c:auto val="1"/>
        <c:lblAlgn val="ctr"/>
        <c:lblOffset val="100"/>
        <c:noMultiLvlLbl val="0"/>
      </c:catAx>
      <c:valAx>
        <c:axId val="5605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59416"/>
        <c:axId val="82117123"/>
      </c:barChart>
      <c:catAx>
        <c:axId val="8865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123"/>
        <c:auto val="1"/>
        <c:lblAlgn val="ctr"/>
        <c:lblOffset val="100"/>
        <c:noMultiLvlLbl val="0"/>
      </c:catAx>
      <c:valAx>
        <c:axId val="8211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54969"/>
        <c:axId val="12357225"/>
      </c:barChart>
      <c:catAx>
        <c:axId val="1685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225"/>
        <c:auto val="1"/>
        <c:lblAlgn val="ctr"/>
        <c:lblOffset val="100"/>
        <c:noMultiLvlLbl val="0"/>
      </c:catAx>
      <c:valAx>
        <c:axId val="123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4846"/>
        <c:axId val="98028467"/>
      </c:barChart>
      <c:catAx>
        <c:axId val="556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467"/>
        <c:auto val="1"/>
        <c:lblAlgn val="ctr"/>
        <c:lblOffset val="100"/>
        <c:noMultiLvlLbl val="0"/>
      </c:catAx>
      <c:valAx>
        <c:axId val="980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98692"/>
        <c:axId val="96100098"/>
      </c:barChart>
      <c:catAx>
        <c:axId val="2479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098"/>
        <c:auto val="1"/>
        <c:lblAlgn val="ctr"/>
        <c:lblOffset val="100"/>
        <c:noMultiLvlLbl val="0"/>
      </c:catAx>
      <c:valAx>
        <c:axId val="961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45154"/>
        <c:axId val="90587293"/>
      </c:barChart>
      <c:catAx>
        <c:axId val="7224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293"/>
        <c:auto val="1"/>
        <c:lblAlgn val="ctr"/>
        <c:lblOffset val="100"/>
        <c:noMultiLvlLbl val="0"/>
      </c:catAx>
      <c:valAx>
        <c:axId val="905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58241"/>
        <c:axId val="67947239"/>
      </c:barChart>
      <c:catAx>
        <c:axId val="7285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239"/>
        <c:auto val="1"/>
        <c:lblAlgn val="ctr"/>
        <c:lblOffset val="100"/>
        <c:noMultiLvlLbl val="0"/>
      </c:catAx>
      <c:valAx>
        <c:axId val="6794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33185"/>
        <c:axId val="23090377"/>
      </c:barChart>
      <c:catAx>
        <c:axId val="8533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377"/>
        <c:auto val="1"/>
        <c:lblAlgn val="ctr"/>
        <c:lblOffset val="100"/>
        <c:noMultiLvlLbl val="0"/>
      </c:catAx>
      <c:valAx>
        <c:axId val="2309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32993"/>
        <c:axId val="10671049"/>
      </c:barChart>
      <c:catAx>
        <c:axId val="5983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049"/>
        <c:auto val="1"/>
        <c:lblAlgn val="ctr"/>
        <c:lblOffset val="100"/>
        <c:noMultiLvlLbl val="0"/>
      </c:catAx>
      <c:valAx>
        <c:axId val="106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28884"/>
        <c:axId val="65020209"/>
      </c:barChart>
      <c:catAx>
        <c:axId val="9422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209"/>
        <c:auto val="1"/>
        <c:lblAlgn val="ctr"/>
        <c:lblOffset val="100"/>
        <c:noMultiLvlLbl val="0"/>
      </c:catAx>
      <c:valAx>
        <c:axId val="6502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66423"/>
        <c:axId val="21270810"/>
      </c:barChart>
      <c:catAx>
        <c:axId val="4836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810"/>
        <c:auto val="1"/>
        <c:lblAlgn val="ctr"/>
        <c:lblOffset val="100"/>
        <c:noMultiLvlLbl val="0"/>
      </c:catAx>
      <c:valAx>
        <c:axId val="2127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15319"/>
        <c:axId val="45234471"/>
      </c:barChart>
      <c:catAx>
        <c:axId val="3911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471"/>
        <c:auto val="1"/>
        <c:lblAlgn val="ctr"/>
        <c:lblOffset val="100"/>
        <c:noMultiLvlLbl val="0"/>
      </c:catAx>
      <c:valAx>
        <c:axId val="452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43900"/>
        <c:axId val="23862208"/>
      </c:barChart>
      <c:catAx>
        <c:axId val="7124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208"/>
        <c:auto val="1"/>
        <c:lblAlgn val="ctr"/>
        <c:lblOffset val="100"/>
        <c:noMultiLvlLbl val="0"/>
      </c:catAx>
      <c:valAx>
        <c:axId val="238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47363"/>
        <c:axId val="89002049"/>
      </c:barChart>
      <c:catAx>
        <c:axId val="1864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049"/>
        <c:auto val="1"/>
        <c:lblAlgn val="ctr"/>
        <c:lblOffset val="100"/>
        <c:noMultiLvlLbl val="0"/>
      </c:catAx>
      <c:valAx>
        <c:axId val="890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