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43066"/>
        <c:axId val="81771940"/>
      </c:scatterChart>
      <c:valAx>
        <c:axId val="81943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940"/>
        <c:crossesAt val="0"/>
        <c:crossBetween val="midCat"/>
      </c:valAx>
      <c:valAx>
        <c:axId val="81771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33312"/>
        <c:axId val="53366566"/>
      </c:scatterChart>
      <c:valAx>
        <c:axId val="48833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566"/>
        <c:crossesAt val="0"/>
        <c:crossBetween val="midCat"/>
      </c:valAx>
      <c:valAx>
        <c:axId val="53366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17527"/>
        <c:axId val="3831205"/>
      </c:scatterChart>
      <c:valAx>
        <c:axId val="82217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05"/>
        <c:crossesAt val="0"/>
        <c:crossBetween val="midCat"/>
      </c:valAx>
      <c:valAx>
        <c:axId val="3831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7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59781"/>
        <c:axId val="20408625"/>
      </c:scatterChart>
      <c:valAx>
        <c:axId val="50859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8625"/>
        <c:crossesAt val="0"/>
        <c:crossBetween val="midCat"/>
      </c:valAx>
      <c:valAx>
        <c:axId val="20408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