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97776"/>
        <c:axId val="23746314"/>
      </c:barChart>
      <c:catAx>
        <c:axId val="4229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314"/>
        <c:auto val="1"/>
        <c:lblAlgn val="ctr"/>
        <c:lblOffset val="100"/>
        <c:noMultiLvlLbl val="0"/>
      </c:catAx>
      <c:valAx>
        <c:axId val="2374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518567"/>
        <c:axId val="96319303"/>
      </c:barChart>
      <c:catAx>
        <c:axId val="7551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9303"/>
        <c:auto val="1"/>
        <c:lblAlgn val="ctr"/>
        <c:lblOffset val="100"/>
        <c:noMultiLvlLbl val="0"/>
      </c:catAx>
      <c:valAx>
        <c:axId val="9631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08033"/>
        <c:axId val="7983745"/>
      </c:barChart>
      <c:catAx>
        <c:axId val="8660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745"/>
        <c:auto val="1"/>
        <c:lblAlgn val="ctr"/>
        <c:lblOffset val="100"/>
        <c:noMultiLvlLbl val="0"/>
      </c:catAx>
      <c:valAx>
        <c:axId val="798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06028"/>
        <c:axId val="35144225"/>
      </c:barChart>
      <c:catAx>
        <c:axId val="3050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4225"/>
        <c:auto val="1"/>
        <c:lblAlgn val="ctr"/>
        <c:lblOffset val="100"/>
        <c:noMultiLvlLbl val="0"/>
      </c:catAx>
      <c:valAx>
        <c:axId val="3514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741218"/>
        <c:axId val="1444147"/>
      </c:barChart>
      <c:catAx>
        <c:axId val="5974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147"/>
        <c:auto val="1"/>
        <c:lblAlgn val="ctr"/>
        <c:lblOffset val="100"/>
        <c:noMultiLvlLbl val="0"/>
      </c:catAx>
      <c:valAx>
        <c:axId val="144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548009"/>
        <c:axId val="62853901"/>
      </c:barChart>
      <c:catAx>
        <c:axId val="1454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3901"/>
        <c:auto val="1"/>
        <c:lblAlgn val="ctr"/>
        <c:lblOffset val="100"/>
        <c:noMultiLvlLbl val="0"/>
      </c:catAx>
      <c:valAx>
        <c:axId val="6285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60156"/>
        <c:axId val="81624399"/>
      </c:barChart>
      <c:catAx>
        <c:axId val="1346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4399"/>
        <c:auto val="1"/>
        <c:lblAlgn val="ctr"/>
        <c:lblOffset val="100"/>
        <c:noMultiLvlLbl val="0"/>
      </c:catAx>
      <c:valAx>
        <c:axId val="8162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356859"/>
        <c:axId val="53494281"/>
      </c:barChart>
      <c:catAx>
        <c:axId val="9635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4281"/>
        <c:auto val="1"/>
        <c:lblAlgn val="ctr"/>
        <c:lblOffset val="100"/>
        <c:noMultiLvlLbl val="0"/>
      </c:catAx>
      <c:valAx>
        <c:axId val="5349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62479"/>
        <c:axId val="83581080"/>
      </c:barChart>
      <c:catAx>
        <c:axId val="8266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1080"/>
        <c:auto val="1"/>
        <c:lblAlgn val="ctr"/>
        <c:lblOffset val="100"/>
        <c:noMultiLvlLbl val="0"/>
      </c:catAx>
      <c:valAx>
        <c:axId val="8358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547313"/>
        <c:axId val="96375806"/>
      </c:barChart>
      <c:catAx>
        <c:axId val="2354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5806"/>
        <c:auto val="1"/>
        <c:lblAlgn val="ctr"/>
        <c:lblOffset val="100"/>
        <c:noMultiLvlLbl val="0"/>
      </c:catAx>
      <c:valAx>
        <c:axId val="9637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38201"/>
        <c:axId val="52928729"/>
      </c:barChart>
      <c:catAx>
        <c:axId val="3993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8729"/>
        <c:auto val="1"/>
        <c:lblAlgn val="ctr"/>
        <c:lblOffset val="100"/>
        <c:noMultiLvlLbl val="0"/>
      </c:catAx>
      <c:valAx>
        <c:axId val="5292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47092"/>
        <c:axId val="80908414"/>
      </c:barChart>
      <c:catAx>
        <c:axId val="7304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8414"/>
        <c:auto val="1"/>
        <c:lblAlgn val="ctr"/>
        <c:lblOffset val="100"/>
        <c:noMultiLvlLbl val="0"/>
      </c:catAx>
      <c:valAx>
        <c:axId val="8090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07583"/>
        <c:axId val="23962382"/>
      </c:barChart>
      <c:catAx>
        <c:axId val="230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382"/>
        <c:auto val="1"/>
        <c:lblAlgn val="ctr"/>
        <c:lblOffset val="100"/>
        <c:noMultiLvlLbl val="0"/>
      </c:catAx>
      <c:valAx>
        <c:axId val="2396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704432"/>
        <c:axId val="91870672"/>
      </c:barChart>
      <c:catAx>
        <c:axId val="3170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0672"/>
        <c:auto val="1"/>
        <c:lblAlgn val="ctr"/>
        <c:lblOffset val="100"/>
        <c:noMultiLvlLbl val="0"/>
      </c:catAx>
      <c:valAx>
        <c:axId val="9187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915101"/>
        <c:axId val="9379545"/>
      </c:barChart>
      <c:catAx>
        <c:axId val="3291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545"/>
        <c:auto val="1"/>
        <c:lblAlgn val="ctr"/>
        <c:lblOffset val="100"/>
        <c:noMultiLvlLbl val="0"/>
      </c:catAx>
      <c:valAx>
        <c:axId val="937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32448"/>
        <c:axId val="1358692"/>
      </c:barChart>
      <c:catAx>
        <c:axId val="203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692"/>
        <c:auto val="1"/>
        <c:lblAlgn val="ctr"/>
        <c:lblOffset val="100"/>
        <c:noMultiLvlLbl val="0"/>
      </c:catAx>
      <c:valAx>
        <c:axId val="135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50645"/>
        <c:axId val="54736125"/>
      </c:barChart>
      <c:catAx>
        <c:axId val="1495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6125"/>
        <c:auto val="1"/>
        <c:lblAlgn val="ctr"/>
        <c:lblOffset val="100"/>
        <c:noMultiLvlLbl val="0"/>
      </c:catAx>
      <c:valAx>
        <c:axId val="5473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516914"/>
        <c:axId val="82264516"/>
      </c:barChart>
      <c:catAx>
        <c:axId val="6651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4516"/>
        <c:auto val="1"/>
        <c:lblAlgn val="ctr"/>
        <c:lblOffset val="100"/>
        <c:noMultiLvlLbl val="0"/>
      </c:catAx>
      <c:valAx>
        <c:axId val="8226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