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2398"/>
        <c:axId val="59030934"/>
      </c:barChart>
      <c:catAx>
        <c:axId val="304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934"/>
        <c:auto val="1"/>
        <c:lblAlgn val="ctr"/>
        <c:lblOffset val="100"/>
        <c:noMultiLvlLbl val="0"/>
      </c:catAx>
      <c:valAx>
        <c:axId val="590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84228"/>
        <c:axId val="47958531"/>
      </c:barChart>
      <c:catAx>
        <c:axId val="762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31"/>
        <c:auto val="1"/>
        <c:lblAlgn val="ctr"/>
        <c:lblOffset val="100"/>
        <c:noMultiLvlLbl val="0"/>
      </c:catAx>
      <c:valAx>
        <c:axId val="479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8734"/>
        <c:axId val="73467083"/>
      </c:barChart>
      <c:catAx>
        <c:axId val="347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83"/>
        <c:auto val="1"/>
        <c:lblAlgn val="ctr"/>
        <c:lblOffset val="100"/>
        <c:noMultiLvlLbl val="0"/>
      </c:catAx>
      <c:valAx>
        <c:axId val="734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1782"/>
        <c:axId val="53768206"/>
      </c:barChart>
      <c:catAx>
        <c:axId val="983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06"/>
        <c:auto val="1"/>
        <c:lblAlgn val="ctr"/>
        <c:lblOffset val="100"/>
        <c:noMultiLvlLbl val="0"/>
      </c:catAx>
      <c:valAx>
        <c:axId val="537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3916"/>
        <c:axId val="30785818"/>
      </c:barChart>
      <c:catAx>
        <c:axId val="398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818"/>
        <c:auto val="1"/>
        <c:lblAlgn val="ctr"/>
        <c:lblOffset val="100"/>
        <c:noMultiLvlLbl val="0"/>
      </c:catAx>
      <c:valAx>
        <c:axId val="307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76866"/>
        <c:axId val="5254971"/>
      </c:barChart>
      <c:catAx>
        <c:axId val="871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71"/>
        <c:auto val="1"/>
        <c:lblAlgn val="ctr"/>
        <c:lblOffset val="100"/>
        <c:noMultiLvlLbl val="0"/>
      </c:catAx>
      <c:valAx>
        <c:axId val="52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6419"/>
        <c:axId val="32108038"/>
      </c:barChart>
      <c:catAx>
        <c:axId val="209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38"/>
        <c:auto val="1"/>
        <c:lblAlgn val="ctr"/>
        <c:lblOffset val="100"/>
        <c:noMultiLvlLbl val="0"/>
      </c:catAx>
      <c:valAx>
        <c:axId val="321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4827"/>
        <c:axId val="48427097"/>
      </c:barChart>
      <c:catAx>
        <c:axId val="684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97"/>
        <c:auto val="1"/>
        <c:lblAlgn val="ctr"/>
        <c:lblOffset val="100"/>
        <c:noMultiLvlLbl val="0"/>
      </c:catAx>
      <c:valAx>
        <c:axId val="484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0854"/>
        <c:axId val="46122035"/>
      </c:barChart>
      <c:catAx>
        <c:axId val="986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35"/>
        <c:auto val="1"/>
        <c:lblAlgn val="ctr"/>
        <c:lblOffset val="100"/>
        <c:noMultiLvlLbl val="0"/>
      </c:catAx>
      <c:valAx>
        <c:axId val="461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19750"/>
        <c:axId val="4224103"/>
      </c:barChart>
      <c:catAx>
        <c:axId val="517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03"/>
        <c:auto val="1"/>
        <c:lblAlgn val="ctr"/>
        <c:lblOffset val="100"/>
        <c:noMultiLvlLbl val="0"/>
      </c:catAx>
      <c:valAx>
        <c:axId val="42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5541"/>
        <c:axId val="41973438"/>
      </c:barChart>
      <c:catAx>
        <c:axId val="249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38"/>
        <c:auto val="1"/>
        <c:lblAlgn val="ctr"/>
        <c:lblOffset val="100"/>
        <c:noMultiLvlLbl val="0"/>
      </c:catAx>
      <c:valAx>
        <c:axId val="419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193"/>
        <c:axId val="20513659"/>
      </c:barChart>
      <c:catAx>
        <c:axId val="81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59"/>
        <c:auto val="1"/>
        <c:lblAlgn val="ctr"/>
        <c:lblOffset val="100"/>
        <c:noMultiLvlLbl val="0"/>
      </c:catAx>
      <c:valAx>
        <c:axId val="205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8913"/>
        <c:axId val="50752728"/>
      </c:barChart>
      <c:catAx>
        <c:axId val="870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28"/>
        <c:auto val="1"/>
        <c:lblAlgn val="ctr"/>
        <c:lblOffset val="100"/>
        <c:noMultiLvlLbl val="0"/>
      </c:catAx>
      <c:valAx>
        <c:axId val="507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27047"/>
        <c:axId val="66290383"/>
      </c:barChart>
      <c:catAx>
        <c:axId val="746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83"/>
        <c:auto val="1"/>
        <c:lblAlgn val="ctr"/>
        <c:lblOffset val="100"/>
        <c:noMultiLvlLbl val="0"/>
      </c:catAx>
      <c:valAx>
        <c:axId val="662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28572"/>
        <c:axId val="42219688"/>
      </c:barChart>
      <c:catAx>
        <c:axId val="800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88"/>
        <c:auto val="1"/>
        <c:lblAlgn val="ctr"/>
        <c:lblOffset val="100"/>
        <c:noMultiLvlLbl val="0"/>
      </c:catAx>
      <c:valAx>
        <c:axId val="422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1777"/>
        <c:axId val="89281981"/>
      </c:barChart>
      <c:catAx>
        <c:axId val="36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81"/>
        <c:auto val="1"/>
        <c:lblAlgn val="ctr"/>
        <c:lblOffset val="100"/>
        <c:noMultiLvlLbl val="0"/>
      </c:catAx>
      <c:valAx>
        <c:axId val="89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0116"/>
        <c:axId val="41724700"/>
      </c:barChart>
      <c:catAx>
        <c:axId val="232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700"/>
        <c:auto val="1"/>
        <c:lblAlgn val="ctr"/>
        <c:lblOffset val="100"/>
        <c:noMultiLvlLbl val="0"/>
      </c:catAx>
      <c:valAx>
        <c:axId val="417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0611"/>
        <c:axId val="79002527"/>
      </c:barChart>
      <c:catAx>
        <c:axId val="964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527"/>
        <c:auto val="1"/>
        <c:lblAlgn val="ctr"/>
        <c:lblOffset val="100"/>
        <c:noMultiLvlLbl val="0"/>
      </c:catAx>
      <c:valAx>
        <c:axId val="790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