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78379"/>
        <c:axId val="25802012"/>
      </c:scatterChart>
      <c:valAx>
        <c:axId val="2487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012"/>
        <c:crossesAt val="0"/>
        <c:crossBetween val="midCat"/>
      </c:valAx>
      <c:valAx>
        <c:axId val="2580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1084"/>
        <c:axId val="39820719"/>
      </c:scatterChart>
      <c:valAx>
        <c:axId val="8495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719"/>
        <c:crossesAt val="0"/>
        <c:crossBetween val="midCat"/>
      </c:valAx>
      <c:valAx>
        <c:axId val="3982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16222"/>
        <c:axId val="54847114"/>
      </c:scatterChart>
      <c:valAx>
        <c:axId val="4311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114"/>
        <c:crossesAt val="0"/>
        <c:crossBetween val="midCat"/>
      </c:valAx>
      <c:valAx>
        <c:axId val="5484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70491"/>
        <c:axId val="67456122"/>
      </c:scatterChart>
      <c:valAx>
        <c:axId val="1017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122"/>
        <c:crossesAt val="0"/>
        <c:crossBetween val="midCat"/>
      </c:valAx>
      <c:valAx>
        <c:axId val="6745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