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209"/>
        <c:axId val="49892040"/>
      </c:scatterChart>
      <c:valAx>
        <c:axId val="676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040"/>
        <c:crossesAt val="0"/>
        <c:crossBetween val="midCat"/>
      </c:valAx>
      <c:valAx>
        <c:axId val="4989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8127"/>
        <c:axId val="62082630"/>
      </c:scatterChart>
      <c:valAx>
        <c:axId val="9206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630"/>
        <c:crossesAt val="0"/>
        <c:crossBetween val="midCat"/>
      </c:valAx>
      <c:valAx>
        <c:axId val="6208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5054"/>
        <c:axId val="18002001"/>
      </c:scatterChart>
      <c:valAx>
        <c:axId val="7625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01"/>
        <c:crossesAt val="0"/>
        <c:crossBetween val="midCat"/>
      </c:valAx>
      <c:valAx>
        <c:axId val="1800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81285"/>
        <c:axId val="22721144"/>
      </c:scatterChart>
      <c:valAx>
        <c:axId val="1718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144"/>
        <c:crossesAt val="0"/>
        <c:crossBetween val="midCat"/>
      </c:valAx>
      <c:valAx>
        <c:axId val="2272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