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81237"/>
        <c:axId val="6286254"/>
      </c:barChart>
      <c:catAx>
        <c:axId val="2428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54"/>
        <c:auto val="1"/>
        <c:lblAlgn val="ctr"/>
        <c:lblOffset val="100"/>
        <c:noMultiLvlLbl val="0"/>
      </c:catAx>
      <c:valAx>
        <c:axId val="628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20197"/>
        <c:axId val="67628924"/>
      </c:barChart>
      <c:catAx>
        <c:axId val="6622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924"/>
        <c:auto val="1"/>
        <c:lblAlgn val="ctr"/>
        <c:lblOffset val="100"/>
        <c:noMultiLvlLbl val="0"/>
      </c:catAx>
      <c:valAx>
        <c:axId val="6762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90566"/>
        <c:axId val="19663474"/>
      </c:barChart>
      <c:catAx>
        <c:axId val="4149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474"/>
        <c:auto val="1"/>
        <c:lblAlgn val="ctr"/>
        <c:lblOffset val="100"/>
        <c:noMultiLvlLbl val="0"/>
      </c:catAx>
      <c:valAx>
        <c:axId val="1966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81495"/>
        <c:axId val="23758784"/>
      </c:barChart>
      <c:catAx>
        <c:axId val="1488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784"/>
        <c:auto val="1"/>
        <c:lblAlgn val="ctr"/>
        <c:lblOffset val="100"/>
        <c:noMultiLvlLbl val="0"/>
      </c:catAx>
      <c:valAx>
        <c:axId val="2375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74661"/>
        <c:axId val="86576631"/>
      </c:barChart>
      <c:catAx>
        <c:axId val="2587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631"/>
        <c:auto val="1"/>
        <c:lblAlgn val="ctr"/>
        <c:lblOffset val="100"/>
        <c:noMultiLvlLbl val="0"/>
      </c:catAx>
      <c:valAx>
        <c:axId val="8657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05649"/>
        <c:axId val="40244458"/>
      </c:barChart>
      <c:catAx>
        <c:axId val="9450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458"/>
        <c:auto val="1"/>
        <c:lblAlgn val="ctr"/>
        <c:lblOffset val="100"/>
        <c:noMultiLvlLbl val="0"/>
      </c:catAx>
      <c:valAx>
        <c:axId val="4024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11792"/>
        <c:axId val="74479405"/>
      </c:barChart>
      <c:catAx>
        <c:axId val="5611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405"/>
        <c:auto val="1"/>
        <c:lblAlgn val="ctr"/>
        <c:lblOffset val="100"/>
        <c:noMultiLvlLbl val="0"/>
      </c:catAx>
      <c:valAx>
        <c:axId val="7447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00472"/>
        <c:axId val="55543133"/>
      </c:barChart>
      <c:catAx>
        <c:axId val="5050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133"/>
        <c:auto val="1"/>
        <c:lblAlgn val="ctr"/>
        <c:lblOffset val="100"/>
        <c:noMultiLvlLbl val="0"/>
      </c:catAx>
      <c:valAx>
        <c:axId val="5554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71501"/>
        <c:axId val="4917833"/>
      </c:barChart>
      <c:catAx>
        <c:axId val="3667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33"/>
        <c:auto val="1"/>
        <c:lblAlgn val="ctr"/>
        <c:lblOffset val="100"/>
        <c:noMultiLvlLbl val="0"/>
      </c:catAx>
      <c:valAx>
        <c:axId val="491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50909"/>
        <c:axId val="63568780"/>
      </c:barChart>
      <c:catAx>
        <c:axId val="9795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780"/>
        <c:auto val="1"/>
        <c:lblAlgn val="ctr"/>
        <c:lblOffset val="100"/>
        <c:noMultiLvlLbl val="0"/>
      </c:catAx>
      <c:valAx>
        <c:axId val="6356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1852"/>
        <c:axId val="52034045"/>
      </c:barChart>
      <c:catAx>
        <c:axId val="197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045"/>
        <c:auto val="1"/>
        <c:lblAlgn val="ctr"/>
        <c:lblOffset val="100"/>
        <c:noMultiLvlLbl val="0"/>
      </c:catAx>
      <c:valAx>
        <c:axId val="5203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56210"/>
        <c:axId val="67099226"/>
      </c:barChart>
      <c:catAx>
        <c:axId val="4375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226"/>
        <c:auto val="1"/>
        <c:lblAlgn val="ctr"/>
        <c:lblOffset val="100"/>
        <c:noMultiLvlLbl val="0"/>
      </c:catAx>
      <c:valAx>
        <c:axId val="6709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06887"/>
        <c:axId val="83586004"/>
      </c:barChart>
      <c:catAx>
        <c:axId val="3580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004"/>
        <c:auto val="1"/>
        <c:lblAlgn val="ctr"/>
        <c:lblOffset val="100"/>
        <c:noMultiLvlLbl val="0"/>
      </c:catAx>
      <c:valAx>
        <c:axId val="8358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17171"/>
        <c:axId val="91145107"/>
      </c:barChart>
      <c:catAx>
        <c:axId val="5651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107"/>
        <c:auto val="1"/>
        <c:lblAlgn val="ctr"/>
        <c:lblOffset val="100"/>
        <c:noMultiLvlLbl val="0"/>
      </c:catAx>
      <c:valAx>
        <c:axId val="9114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9231"/>
        <c:axId val="42573965"/>
      </c:barChart>
      <c:catAx>
        <c:axId val="488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965"/>
        <c:auto val="1"/>
        <c:lblAlgn val="ctr"/>
        <c:lblOffset val="100"/>
        <c:noMultiLvlLbl val="0"/>
      </c:catAx>
      <c:valAx>
        <c:axId val="4257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52115"/>
        <c:axId val="25361811"/>
      </c:barChart>
      <c:catAx>
        <c:axId val="3755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811"/>
        <c:auto val="1"/>
        <c:lblAlgn val="ctr"/>
        <c:lblOffset val="100"/>
        <c:noMultiLvlLbl val="0"/>
      </c:catAx>
      <c:valAx>
        <c:axId val="2536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38786"/>
        <c:axId val="44528147"/>
      </c:barChart>
      <c:catAx>
        <c:axId val="5923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147"/>
        <c:auto val="1"/>
        <c:lblAlgn val="ctr"/>
        <c:lblOffset val="100"/>
        <c:noMultiLvlLbl val="0"/>
      </c:catAx>
      <c:valAx>
        <c:axId val="4452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84050"/>
        <c:axId val="92104360"/>
      </c:barChart>
      <c:catAx>
        <c:axId val="1248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360"/>
        <c:auto val="1"/>
        <c:lblAlgn val="ctr"/>
        <c:lblOffset val="100"/>
        <c:noMultiLvlLbl val="0"/>
      </c:catAx>
      <c:valAx>
        <c:axId val="9210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