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0714"/>
        <c:axId val="50058776"/>
      </c:barChart>
      <c:catAx>
        <c:axId val="970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776"/>
        <c:auto val="1"/>
        <c:lblAlgn val="ctr"/>
        <c:lblOffset val="100"/>
        <c:noMultiLvlLbl val="0"/>
      </c:catAx>
      <c:valAx>
        <c:axId val="500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7938"/>
        <c:axId val="42256137"/>
      </c:barChart>
      <c:catAx>
        <c:axId val="33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137"/>
        <c:auto val="1"/>
        <c:lblAlgn val="ctr"/>
        <c:lblOffset val="100"/>
        <c:noMultiLvlLbl val="0"/>
      </c:catAx>
      <c:valAx>
        <c:axId val="4225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26659"/>
        <c:axId val="8702750"/>
      </c:barChart>
      <c:catAx>
        <c:axId val="6582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50"/>
        <c:auto val="1"/>
        <c:lblAlgn val="ctr"/>
        <c:lblOffset val="100"/>
        <c:noMultiLvlLbl val="0"/>
      </c:catAx>
      <c:valAx>
        <c:axId val="87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84537"/>
        <c:axId val="77808976"/>
      </c:barChart>
      <c:catAx>
        <c:axId val="434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976"/>
        <c:auto val="1"/>
        <c:lblAlgn val="ctr"/>
        <c:lblOffset val="100"/>
        <c:noMultiLvlLbl val="0"/>
      </c:catAx>
      <c:valAx>
        <c:axId val="778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12175"/>
        <c:axId val="65138042"/>
      </c:barChart>
      <c:catAx>
        <c:axId val="129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042"/>
        <c:auto val="1"/>
        <c:lblAlgn val="ctr"/>
        <c:lblOffset val="100"/>
        <c:noMultiLvlLbl val="0"/>
      </c:catAx>
      <c:valAx>
        <c:axId val="651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73688"/>
        <c:axId val="16616385"/>
      </c:barChart>
      <c:catAx>
        <c:axId val="709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385"/>
        <c:auto val="1"/>
        <c:lblAlgn val="ctr"/>
        <c:lblOffset val="100"/>
        <c:noMultiLvlLbl val="0"/>
      </c:catAx>
      <c:valAx>
        <c:axId val="166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1344"/>
        <c:axId val="5938825"/>
      </c:barChart>
      <c:catAx>
        <c:axId val="617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5"/>
        <c:auto val="1"/>
        <c:lblAlgn val="ctr"/>
        <c:lblOffset val="100"/>
        <c:noMultiLvlLbl val="0"/>
      </c:catAx>
      <c:valAx>
        <c:axId val="59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46606"/>
        <c:axId val="42299960"/>
      </c:barChart>
      <c:catAx>
        <c:axId val="2854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960"/>
        <c:auto val="1"/>
        <c:lblAlgn val="ctr"/>
        <c:lblOffset val="100"/>
        <c:noMultiLvlLbl val="0"/>
      </c:catAx>
      <c:valAx>
        <c:axId val="422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50929"/>
        <c:axId val="45608739"/>
      </c:barChart>
      <c:catAx>
        <c:axId val="271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739"/>
        <c:auto val="1"/>
        <c:lblAlgn val="ctr"/>
        <c:lblOffset val="100"/>
        <c:noMultiLvlLbl val="0"/>
      </c:catAx>
      <c:valAx>
        <c:axId val="456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70227"/>
        <c:axId val="89709162"/>
      </c:barChart>
      <c:catAx>
        <c:axId val="675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162"/>
        <c:auto val="1"/>
        <c:lblAlgn val="ctr"/>
        <c:lblOffset val="100"/>
        <c:noMultiLvlLbl val="0"/>
      </c:catAx>
      <c:valAx>
        <c:axId val="897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78378"/>
        <c:axId val="7025537"/>
      </c:barChart>
      <c:catAx>
        <c:axId val="5777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37"/>
        <c:auto val="1"/>
        <c:lblAlgn val="ctr"/>
        <c:lblOffset val="100"/>
        <c:noMultiLvlLbl val="0"/>
      </c:catAx>
      <c:valAx>
        <c:axId val="70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2495"/>
        <c:axId val="30443139"/>
      </c:barChart>
      <c:catAx>
        <c:axId val="2815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139"/>
        <c:auto val="1"/>
        <c:lblAlgn val="ctr"/>
        <c:lblOffset val="100"/>
        <c:noMultiLvlLbl val="0"/>
      </c:catAx>
      <c:valAx>
        <c:axId val="304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74301"/>
        <c:axId val="62484138"/>
      </c:barChart>
      <c:catAx>
        <c:axId val="441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38"/>
        <c:auto val="1"/>
        <c:lblAlgn val="ctr"/>
        <c:lblOffset val="100"/>
        <c:noMultiLvlLbl val="0"/>
      </c:catAx>
      <c:valAx>
        <c:axId val="624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75571"/>
        <c:axId val="77445365"/>
      </c:barChart>
      <c:catAx>
        <c:axId val="5927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365"/>
        <c:auto val="1"/>
        <c:lblAlgn val="ctr"/>
        <c:lblOffset val="100"/>
        <c:noMultiLvlLbl val="0"/>
      </c:catAx>
      <c:valAx>
        <c:axId val="774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17078"/>
        <c:axId val="55700226"/>
      </c:barChart>
      <c:catAx>
        <c:axId val="975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226"/>
        <c:auto val="1"/>
        <c:lblAlgn val="ctr"/>
        <c:lblOffset val="100"/>
        <c:noMultiLvlLbl val="0"/>
      </c:catAx>
      <c:valAx>
        <c:axId val="557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1891"/>
        <c:axId val="71412109"/>
      </c:barChart>
      <c:catAx>
        <c:axId val="4351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109"/>
        <c:auto val="1"/>
        <c:lblAlgn val="ctr"/>
        <c:lblOffset val="100"/>
        <c:noMultiLvlLbl val="0"/>
      </c:catAx>
      <c:valAx>
        <c:axId val="714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81342"/>
        <c:axId val="91220765"/>
      </c:barChart>
      <c:catAx>
        <c:axId val="8218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765"/>
        <c:auto val="1"/>
        <c:lblAlgn val="ctr"/>
        <c:lblOffset val="100"/>
        <c:noMultiLvlLbl val="0"/>
      </c:catAx>
      <c:valAx>
        <c:axId val="912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25182"/>
        <c:axId val="678188"/>
      </c:barChart>
      <c:catAx>
        <c:axId val="2042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8"/>
        <c:auto val="1"/>
        <c:lblAlgn val="ctr"/>
        <c:lblOffset val="100"/>
        <c:noMultiLvlLbl val="0"/>
      </c:catAx>
      <c:valAx>
        <c:axId val="6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