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65747"/>
        <c:axId val="83130721"/>
      </c:scatterChart>
      <c:valAx>
        <c:axId val="5356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721"/>
        <c:crossesAt val="0"/>
        <c:crossBetween val="midCat"/>
      </c:valAx>
      <c:valAx>
        <c:axId val="8313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94159"/>
        <c:axId val="24959894"/>
      </c:scatterChart>
      <c:valAx>
        <c:axId val="9849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894"/>
        <c:crossesAt val="0"/>
        <c:crossBetween val="midCat"/>
      </c:valAx>
      <c:valAx>
        <c:axId val="2495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05736"/>
        <c:axId val="71506691"/>
      </c:scatterChart>
      <c:valAx>
        <c:axId val="5370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91"/>
        <c:crossesAt val="0"/>
        <c:crossBetween val="midCat"/>
      </c:valAx>
      <c:valAx>
        <c:axId val="7150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07393"/>
        <c:axId val="57450669"/>
      </c:scatterChart>
      <c:valAx>
        <c:axId val="6210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669"/>
        <c:crossesAt val="0"/>
        <c:crossBetween val="midCat"/>
      </c:valAx>
      <c:valAx>
        <c:axId val="5745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