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91001"/>
        <c:axId val="53976329"/>
      </c:barChart>
      <c:catAx>
        <c:axId val="850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29"/>
        <c:auto val="1"/>
        <c:lblAlgn val="ctr"/>
        <c:lblOffset val="100"/>
        <c:noMultiLvlLbl val="0"/>
      </c:catAx>
      <c:valAx>
        <c:axId val="5397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91015"/>
        <c:axId val="63209326"/>
      </c:barChart>
      <c:catAx>
        <c:axId val="140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326"/>
        <c:auto val="1"/>
        <c:lblAlgn val="ctr"/>
        <c:lblOffset val="100"/>
        <c:noMultiLvlLbl val="0"/>
      </c:catAx>
      <c:valAx>
        <c:axId val="632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58995"/>
        <c:axId val="11572033"/>
      </c:barChart>
      <c:catAx>
        <c:axId val="2475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033"/>
        <c:auto val="1"/>
        <c:lblAlgn val="ctr"/>
        <c:lblOffset val="100"/>
        <c:noMultiLvlLbl val="0"/>
      </c:catAx>
      <c:valAx>
        <c:axId val="115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5975"/>
        <c:axId val="9486663"/>
      </c:barChart>
      <c:catAx>
        <c:axId val="150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63"/>
        <c:auto val="1"/>
        <c:lblAlgn val="ctr"/>
        <c:lblOffset val="100"/>
        <c:noMultiLvlLbl val="0"/>
      </c:catAx>
      <c:valAx>
        <c:axId val="948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38555"/>
        <c:axId val="81961752"/>
      </c:barChart>
      <c:catAx>
        <c:axId val="644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752"/>
        <c:auto val="1"/>
        <c:lblAlgn val="ctr"/>
        <c:lblOffset val="100"/>
        <c:noMultiLvlLbl val="0"/>
      </c:catAx>
      <c:valAx>
        <c:axId val="819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0430"/>
        <c:axId val="55293214"/>
      </c:barChart>
      <c:catAx>
        <c:axId val="924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14"/>
        <c:auto val="1"/>
        <c:lblAlgn val="ctr"/>
        <c:lblOffset val="100"/>
        <c:noMultiLvlLbl val="0"/>
      </c:catAx>
      <c:valAx>
        <c:axId val="552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7605"/>
        <c:axId val="51958799"/>
      </c:barChart>
      <c:catAx>
        <c:axId val="5157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799"/>
        <c:auto val="1"/>
        <c:lblAlgn val="ctr"/>
        <c:lblOffset val="100"/>
        <c:noMultiLvlLbl val="0"/>
      </c:catAx>
      <c:valAx>
        <c:axId val="5195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1561"/>
        <c:axId val="74051850"/>
      </c:barChart>
      <c:catAx>
        <c:axId val="7910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850"/>
        <c:auto val="1"/>
        <c:lblAlgn val="ctr"/>
        <c:lblOffset val="100"/>
        <c:noMultiLvlLbl val="0"/>
      </c:catAx>
      <c:valAx>
        <c:axId val="740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45958"/>
        <c:axId val="81095291"/>
      </c:barChart>
      <c:catAx>
        <c:axId val="4104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291"/>
        <c:auto val="1"/>
        <c:lblAlgn val="ctr"/>
        <c:lblOffset val="100"/>
        <c:noMultiLvlLbl val="0"/>
      </c:catAx>
      <c:valAx>
        <c:axId val="8109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85225"/>
        <c:axId val="96779027"/>
      </c:barChart>
      <c:catAx>
        <c:axId val="1498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27"/>
        <c:auto val="1"/>
        <c:lblAlgn val="ctr"/>
        <c:lblOffset val="100"/>
        <c:noMultiLvlLbl val="0"/>
      </c:catAx>
      <c:valAx>
        <c:axId val="9677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05466"/>
        <c:axId val="68707070"/>
      </c:barChart>
      <c:catAx>
        <c:axId val="3010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070"/>
        <c:auto val="1"/>
        <c:lblAlgn val="ctr"/>
        <c:lblOffset val="100"/>
        <c:noMultiLvlLbl val="0"/>
      </c:catAx>
      <c:valAx>
        <c:axId val="6870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25282"/>
        <c:axId val="63437577"/>
      </c:barChart>
      <c:catAx>
        <c:axId val="4672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7577"/>
        <c:auto val="1"/>
        <c:lblAlgn val="ctr"/>
        <c:lblOffset val="100"/>
        <c:noMultiLvlLbl val="0"/>
      </c:catAx>
      <c:valAx>
        <c:axId val="634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88914"/>
        <c:axId val="4266093"/>
      </c:barChart>
      <c:catAx>
        <c:axId val="8018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93"/>
        <c:auto val="1"/>
        <c:lblAlgn val="ctr"/>
        <c:lblOffset val="100"/>
        <c:noMultiLvlLbl val="0"/>
      </c:catAx>
      <c:valAx>
        <c:axId val="42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80638"/>
        <c:axId val="71829182"/>
      </c:barChart>
      <c:catAx>
        <c:axId val="7728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182"/>
        <c:auto val="1"/>
        <c:lblAlgn val="ctr"/>
        <c:lblOffset val="100"/>
        <c:noMultiLvlLbl val="0"/>
      </c:catAx>
      <c:valAx>
        <c:axId val="718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5190"/>
        <c:axId val="36437327"/>
      </c:barChart>
      <c:catAx>
        <c:axId val="8978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327"/>
        <c:auto val="1"/>
        <c:lblAlgn val="ctr"/>
        <c:lblOffset val="100"/>
        <c:noMultiLvlLbl val="0"/>
      </c:catAx>
      <c:valAx>
        <c:axId val="3643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13348"/>
        <c:axId val="29280605"/>
      </c:barChart>
      <c:catAx>
        <c:axId val="8271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605"/>
        <c:auto val="1"/>
        <c:lblAlgn val="ctr"/>
        <c:lblOffset val="100"/>
        <c:noMultiLvlLbl val="0"/>
      </c:catAx>
      <c:valAx>
        <c:axId val="2928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11172"/>
        <c:axId val="34990620"/>
      </c:barChart>
      <c:catAx>
        <c:axId val="446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0620"/>
        <c:auto val="1"/>
        <c:lblAlgn val="ctr"/>
        <c:lblOffset val="100"/>
        <c:noMultiLvlLbl val="0"/>
      </c:catAx>
      <c:valAx>
        <c:axId val="3499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82548"/>
        <c:axId val="3458701"/>
      </c:barChart>
      <c:catAx>
        <c:axId val="4468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01"/>
        <c:auto val="1"/>
        <c:lblAlgn val="ctr"/>
        <c:lblOffset val="100"/>
        <c:noMultiLvlLbl val="0"/>
      </c:catAx>
      <c:valAx>
        <c:axId val="34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