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23290"/>
        <c:axId val="35212875"/>
      </c:scatterChart>
      <c:valAx>
        <c:axId val="40023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2875"/>
        <c:crossesAt val="0"/>
        <c:crossBetween val="midCat"/>
      </c:valAx>
      <c:valAx>
        <c:axId val="35212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16522"/>
        <c:axId val="79850018"/>
      </c:scatterChart>
      <c:valAx>
        <c:axId val="37016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018"/>
        <c:crossesAt val="0"/>
        <c:crossBetween val="midCat"/>
      </c:valAx>
      <c:valAx>
        <c:axId val="79850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68857"/>
        <c:axId val="734404"/>
      </c:scatterChart>
      <c:valAx>
        <c:axId val="95868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4"/>
        <c:crossesAt val="0"/>
        <c:crossBetween val="midCat"/>
      </c:valAx>
      <c:valAx>
        <c:axId val="734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86300"/>
        <c:axId val="67035162"/>
      </c:scatterChart>
      <c:valAx>
        <c:axId val="68686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162"/>
        <c:crossesAt val="0"/>
        <c:crossBetween val="midCat"/>
      </c:valAx>
      <c:valAx>
        <c:axId val="67035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