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39934"/>
        <c:axId val="18705883"/>
      </c:barChart>
      <c:catAx>
        <c:axId val="103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883"/>
        <c:auto val="1"/>
        <c:lblAlgn val="ctr"/>
        <c:lblOffset val="100"/>
        <c:noMultiLvlLbl val="0"/>
      </c:catAx>
      <c:valAx>
        <c:axId val="1870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231"/>
        <c:axId val="23872059"/>
      </c:barChart>
      <c:catAx>
        <c:axId val="5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059"/>
        <c:auto val="1"/>
        <c:lblAlgn val="ctr"/>
        <c:lblOffset val="100"/>
        <c:noMultiLvlLbl val="0"/>
      </c:catAx>
      <c:valAx>
        <c:axId val="238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7175"/>
        <c:axId val="1529828"/>
      </c:barChart>
      <c:catAx>
        <c:axId val="21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28"/>
        <c:auto val="1"/>
        <c:lblAlgn val="ctr"/>
        <c:lblOffset val="100"/>
        <c:noMultiLvlLbl val="0"/>
      </c:catAx>
      <c:valAx>
        <c:axId val="15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3024"/>
        <c:axId val="90536055"/>
      </c:barChart>
      <c:catAx>
        <c:axId val="652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055"/>
        <c:auto val="1"/>
        <c:lblAlgn val="ctr"/>
        <c:lblOffset val="100"/>
        <c:noMultiLvlLbl val="0"/>
      </c:catAx>
      <c:valAx>
        <c:axId val="905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82473"/>
        <c:axId val="33509154"/>
      </c:barChart>
      <c:catAx>
        <c:axId val="502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154"/>
        <c:auto val="1"/>
        <c:lblAlgn val="ctr"/>
        <c:lblOffset val="100"/>
        <c:noMultiLvlLbl val="0"/>
      </c:catAx>
      <c:valAx>
        <c:axId val="335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16456"/>
        <c:axId val="29764298"/>
      </c:barChart>
      <c:catAx>
        <c:axId val="696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298"/>
        <c:auto val="1"/>
        <c:lblAlgn val="ctr"/>
        <c:lblOffset val="100"/>
        <c:noMultiLvlLbl val="0"/>
      </c:catAx>
      <c:valAx>
        <c:axId val="297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83"/>
        <c:axId val="36706324"/>
      </c:barChart>
      <c:catAx>
        <c:axId val="21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324"/>
        <c:auto val="1"/>
        <c:lblAlgn val="ctr"/>
        <c:lblOffset val="100"/>
        <c:noMultiLvlLbl val="0"/>
      </c:catAx>
      <c:valAx>
        <c:axId val="367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80594"/>
        <c:axId val="1633439"/>
      </c:barChart>
      <c:catAx>
        <c:axId val="9018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39"/>
        <c:auto val="1"/>
        <c:lblAlgn val="ctr"/>
        <c:lblOffset val="100"/>
        <c:noMultiLvlLbl val="0"/>
      </c:catAx>
      <c:valAx>
        <c:axId val="16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16868"/>
        <c:axId val="40094149"/>
      </c:barChart>
      <c:catAx>
        <c:axId val="434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149"/>
        <c:auto val="1"/>
        <c:lblAlgn val="ctr"/>
        <c:lblOffset val="100"/>
        <c:noMultiLvlLbl val="0"/>
      </c:catAx>
      <c:valAx>
        <c:axId val="400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91205"/>
        <c:axId val="32651886"/>
      </c:barChart>
      <c:catAx>
        <c:axId val="806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886"/>
        <c:auto val="1"/>
        <c:lblAlgn val="ctr"/>
        <c:lblOffset val="100"/>
        <c:noMultiLvlLbl val="0"/>
      </c:catAx>
      <c:valAx>
        <c:axId val="3265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3109"/>
        <c:axId val="15999491"/>
      </c:barChart>
      <c:catAx>
        <c:axId val="6571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491"/>
        <c:auto val="1"/>
        <c:lblAlgn val="ctr"/>
        <c:lblOffset val="100"/>
        <c:noMultiLvlLbl val="0"/>
      </c:catAx>
      <c:valAx>
        <c:axId val="159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9363"/>
        <c:axId val="80736195"/>
      </c:barChart>
      <c:catAx>
        <c:axId val="342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195"/>
        <c:auto val="1"/>
        <c:lblAlgn val="ctr"/>
        <c:lblOffset val="100"/>
        <c:noMultiLvlLbl val="0"/>
      </c:catAx>
      <c:valAx>
        <c:axId val="807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1334"/>
        <c:axId val="69701253"/>
      </c:barChart>
      <c:catAx>
        <c:axId val="452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253"/>
        <c:auto val="1"/>
        <c:lblAlgn val="ctr"/>
        <c:lblOffset val="100"/>
        <c:noMultiLvlLbl val="0"/>
      </c:catAx>
      <c:valAx>
        <c:axId val="697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16746"/>
        <c:axId val="38792541"/>
      </c:barChart>
      <c:catAx>
        <c:axId val="7071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541"/>
        <c:auto val="1"/>
        <c:lblAlgn val="ctr"/>
        <c:lblOffset val="100"/>
        <c:noMultiLvlLbl val="0"/>
      </c:catAx>
      <c:valAx>
        <c:axId val="387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84661"/>
        <c:axId val="49171298"/>
      </c:barChart>
      <c:catAx>
        <c:axId val="420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298"/>
        <c:auto val="1"/>
        <c:lblAlgn val="ctr"/>
        <c:lblOffset val="100"/>
        <c:noMultiLvlLbl val="0"/>
      </c:catAx>
      <c:valAx>
        <c:axId val="491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91959"/>
        <c:axId val="36185133"/>
      </c:barChart>
      <c:catAx>
        <c:axId val="279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33"/>
        <c:auto val="1"/>
        <c:lblAlgn val="ctr"/>
        <c:lblOffset val="100"/>
        <c:noMultiLvlLbl val="0"/>
      </c:catAx>
      <c:valAx>
        <c:axId val="361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8116"/>
        <c:axId val="39636886"/>
      </c:barChart>
      <c:catAx>
        <c:axId val="193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886"/>
        <c:auto val="1"/>
        <c:lblAlgn val="ctr"/>
        <c:lblOffset val="100"/>
        <c:noMultiLvlLbl val="0"/>
      </c:catAx>
      <c:valAx>
        <c:axId val="396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45890"/>
        <c:axId val="3730055"/>
      </c:barChart>
      <c:catAx>
        <c:axId val="6584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55"/>
        <c:auto val="1"/>
        <c:lblAlgn val="ctr"/>
        <c:lblOffset val="100"/>
        <c:noMultiLvlLbl val="0"/>
      </c:catAx>
      <c:valAx>
        <c:axId val="37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