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248"/>
        <c:axId val="50497085"/>
      </c:scatterChart>
      <c:valAx>
        <c:axId val="973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085"/>
        <c:crossesAt val="0"/>
        <c:crossBetween val="midCat"/>
      </c:valAx>
      <c:valAx>
        <c:axId val="5049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32496"/>
        <c:axId val="79837774"/>
      </c:scatterChart>
      <c:valAx>
        <c:axId val="4133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74"/>
        <c:crossesAt val="0"/>
        <c:crossBetween val="midCat"/>
      </c:valAx>
      <c:valAx>
        <c:axId val="7983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88404"/>
        <c:axId val="76631877"/>
      </c:scatterChart>
      <c:valAx>
        <c:axId val="6398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877"/>
        <c:crossesAt val="0"/>
        <c:crossBetween val="midCat"/>
      </c:valAx>
      <c:valAx>
        <c:axId val="7663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3464"/>
        <c:axId val="80993119"/>
      </c:scatterChart>
      <c:valAx>
        <c:axId val="3280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19"/>
        <c:crossesAt val="0"/>
        <c:crossBetween val="midCat"/>
      </c:valAx>
      <c:valAx>
        <c:axId val="8099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