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02527"/>
        <c:axId val="30233745"/>
      </c:barChart>
      <c:catAx>
        <c:axId val="3100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745"/>
        <c:auto val="1"/>
        <c:lblAlgn val="ctr"/>
        <c:lblOffset val="100"/>
        <c:noMultiLvlLbl val="0"/>
      </c:catAx>
      <c:valAx>
        <c:axId val="3023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6598"/>
        <c:axId val="37134198"/>
      </c:barChart>
      <c:catAx>
        <c:axId val="438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198"/>
        <c:auto val="1"/>
        <c:lblAlgn val="ctr"/>
        <c:lblOffset val="100"/>
        <c:noMultiLvlLbl val="0"/>
      </c:catAx>
      <c:valAx>
        <c:axId val="3713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03294"/>
        <c:axId val="28204200"/>
      </c:barChart>
      <c:catAx>
        <c:axId val="7170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200"/>
        <c:auto val="1"/>
        <c:lblAlgn val="ctr"/>
        <c:lblOffset val="100"/>
        <c:noMultiLvlLbl val="0"/>
      </c:catAx>
      <c:valAx>
        <c:axId val="2820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09202"/>
        <c:axId val="95087261"/>
      </c:barChart>
      <c:catAx>
        <c:axId val="9900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261"/>
        <c:auto val="1"/>
        <c:lblAlgn val="ctr"/>
        <c:lblOffset val="100"/>
        <c:noMultiLvlLbl val="0"/>
      </c:catAx>
      <c:valAx>
        <c:axId val="9508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41201"/>
        <c:axId val="21791063"/>
      </c:barChart>
      <c:catAx>
        <c:axId val="8314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063"/>
        <c:auto val="1"/>
        <c:lblAlgn val="ctr"/>
        <c:lblOffset val="100"/>
        <c:noMultiLvlLbl val="0"/>
      </c:catAx>
      <c:valAx>
        <c:axId val="217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35842"/>
        <c:axId val="66392031"/>
      </c:barChart>
      <c:catAx>
        <c:axId val="2963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031"/>
        <c:auto val="1"/>
        <c:lblAlgn val="ctr"/>
        <c:lblOffset val="100"/>
        <c:noMultiLvlLbl val="0"/>
      </c:catAx>
      <c:valAx>
        <c:axId val="6639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3131"/>
        <c:axId val="13858122"/>
      </c:barChart>
      <c:catAx>
        <c:axId val="829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122"/>
        <c:auto val="1"/>
        <c:lblAlgn val="ctr"/>
        <c:lblOffset val="100"/>
        <c:noMultiLvlLbl val="0"/>
      </c:catAx>
      <c:valAx>
        <c:axId val="1385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14655"/>
        <c:axId val="32261517"/>
      </c:barChart>
      <c:catAx>
        <c:axId val="8511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517"/>
        <c:auto val="1"/>
        <c:lblAlgn val="ctr"/>
        <c:lblOffset val="100"/>
        <c:noMultiLvlLbl val="0"/>
      </c:catAx>
      <c:valAx>
        <c:axId val="3226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53935"/>
        <c:axId val="37949263"/>
      </c:barChart>
      <c:catAx>
        <c:axId val="5905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263"/>
        <c:auto val="1"/>
        <c:lblAlgn val="ctr"/>
        <c:lblOffset val="100"/>
        <c:noMultiLvlLbl val="0"/>
      </c:catAx>
      <c:valAx>
        <c:axId val="3794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29797"/>
        <c:axId val="10413267"/>
      </c:barChart>
      <c:catAx>
        <c:axId val="1352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267"/>
        <c:auto val="1"/>
        <c:lblAlgn val="ctr"/>
        <c:lblOffset val="100"/>
        <c:noMultiLvlLbl val="0"/>
      </c:catAx>
      <c:valAx>
        <c:axId val="1041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00625"/>
        <c:axId val="61033855"/>
      </c:barChart>
      <c:catAx>
        <c:axId val="5440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855"/>
        <c:auto val="1"/>
        <c:lblAlgn val="ctr"/>
        <c:lblOffset val="100"/>
        <c:noMultiLvlLbl val="0"/>
      </c:catAx>
      <c:valAx>
        <c:axId val="6103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59284"/>
        <c:axId val="30768944"/>
      </c:barChart>
      <c:catAx>
        <c:axId val="7025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944"/>
        <c:auto val="1"/>
        <c:lblAlgn val="ctr"/>
        <c:lblOffset val="100"/>
        <c:noMultiLvlLbl val="0"/>
      </c:catAx>
      <c:valAx>
        <c:axId val="3076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54937"/>
        <c:axId val="77123151"/>
      </c:barChart>
      <c:catAx>
        <c:axId val="7985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151"/>
        <c:auto val="1"/>
        <c:lblAlgn val="ctr"/>
        <c:lblOffset val="100"/>
        <c:noMultiLvlLbl val="0"/>
      </c:catAx>
      <c:valAx>
        <c:axId val="7712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91695"/>
        <c:axId val="31042938"/>
      </c:barChart>
      <c:catAx>
        <c:axId val="8639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938"/>
        <c:auto val="1"/>
        <c:lblAlgn val="ctr"/>
        <c:lblOffset val="100"/>
        <c:noMultiLvlLbl val="0"/>
      </c:catAx>
      <c:valAx>
        <c:axId val="3104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25522"/>
        <c:axId val="41173502"/>
      </c:barChart>
      <c:catAx>
        <c:axId val="8702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502"/>
        <c:auto val="1"/>
        <c:lblAlgn val="ctr"/>
        <c:lblOffset val="100"/>
        <c:noMultiLvlLbl val="0"/>
      </c:catAx>
      <c:valAx>
        <c:axId val="4117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84293"/>
        <c:axId val="90425061"/>
      </c:barChart>
      <c:catAx>
        <c:axId val="3688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061"/>
        <c:auto val="1"/>
        <c:lblAlgn val="ctr"/>
        <c:lblOffset val="100"/>
        <c:noMultiLvlLbl val="0"/>
      </c:catAx>
      <c:valAx>
        <c:axId val="9042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02958"/>
        <c:axId val="15476401"/>
      </c:barChart>
      <c:catAx>
        <c:axId val="8480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401"/>
        <c:auto val="1"/>
        <c:lblAlgn val="ctr"/>
        <c:lblOffset val="100"/>
        <c:noMultiLvlLbl val="0"/>
      </c:catAx>
      <c:valAx>
        <c:axId val="1547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474"/>
        <c:axId val="96703826"/>
      </c:barChart>
      <c:catAx>
        <c:axId val="48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826"/>
        <c:auto val="1"/>
        <c:lblAlgn val="ctr"/>
        <c:lblOffset val="100"/>
        <c:noMultiLvlLbl val="0"/>
      </c:catAx>
      <c:valAx>
        <c:axId val="9670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