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6361"/>
        <c:axId val="73535131"/>
      </c:scatterChart>
      <c:valAx>
        <c:axId val="7764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131"/>
        <c:crossesAt val="0"/>
        <c:crossBetween val="midCat"/>
      </c:valAx>
      <c:valAx>
        <c:axId val="7353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180"/>
        <c:axId val="91380328"/>
      </c:scatterChart>
      <c:valAx>
        <c:axId val="941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28"/>
        <c:crossesAt val="0"/>
        <c:crossBetween val="midCat"/>
      </c:valAx>
      <c:valAx>
        <c:axId val="913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4995"/>
        <c:axId val="70502436"/>
      </c:scatterChart>
      <c:valAx>
        <c:axId val="4415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436"/>
        <c:crossesAt val="0"/>
        <c:crossBetween val="midCat"/>
      </c:valAx>
      <c:valAx>
        <c:axId val="7050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63873"/>
        <c:axId val="51093032"/>
      </c:scatterChart>
      <c:valAx>
        <c:axId val="6676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032"/>
        <c:crossesAt val="0"/>
        <c:crossBetween val="midCat"/>
      </c:valAx>
      <c:valAx>
        <c:axId val="5109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