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4996"/>
        <c:axId val="85128568"/>
      </c:scatterChart>
      <c:valAx>
        <c:axId val="9008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68"/>
        <c:crossesAt val="0"/>
        <c:crossBetween val="midCat"/>
      </c:valAx>
      <c:valAx>
        <c:axId val="8512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7014"/>
        <c:axId val="27441725"/>
      </c:scatterChart>
      <c:valAx>
        <c:axId val="4462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25"/>
        <c:crossesAt val="0"/>
        <c:crossBetween val="midCat"/>
      </c:valAx>
      <c:valAx>
        <c:axId val="2744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3896"/>
        <c:axId val="67774964"/>
      </c:scatterChart>
      <c:valAx>
        <c:axId val="8064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64"/>
        <c:crossesAt val="0"/>
        <c:crossBetween val="midCat"/>
      </c:valAx>
      <c:valAx>
        <c:axId val="6777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32970"/>
        <c:axId val="66214887"/>
      </c:scatterChart>
      <c:valAx>
        <c:axId val="6583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887"/>
        <c:crossesAt val="0"/>
        <c:crossBetween val="midCat"/>
      </c:valAx>
      <c:valAx>
        <c:axId val="6621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