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01583"/>
        <c:axId val="2071401"/>
      </c:barChart>
      <c:catAx>
        <c:axId val="582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1"/>
        <c:auto val="1"/>
        <c:lblAlgn val="ctr"/>
        <c:lblOffset val="100"/>
        <c:noMultiLvlLbl val="0"/>
      </c:catAx>
      <c:valAx>
        <c:axId val="20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1298"/>
        <c:axId val="45961069"/>
      </c:barChart>
      <c:catAx>
        <c:axId val="529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69"/>
        <c:auto val="1"/>
        <c:lblAlgn val="ctr"/>
        <c:lblOffset val="100"/>
        <c:noMultiLvlLbl val="0"/>
      </c:catAx>
      <c:valAx>
        <c:axId val="459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0227"/>
        <c:axId val="27944819"/>
      </c:barChart>
      <c:catAx>
        <c:axId val="419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19"/>
        <c:auto val="1"/>
        <c:lblAlgn val="ctr"/>
        <c:lblOffset val="100"/>
        <c:noMultiLvlLbl val="0"/>
      </c:catAx>
      <c:valAx>
        <c:axId val="279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8276"/>
        <c:axId val="613722"/>
      </c:barChart>
      <c:catAx>
        <c:axId val="903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"/>
        <c:auto val="1"/>
        <c:lblAlgn val="ctr"/>
        <c:lblOffset val="100"/>
        <c:noMultiLvlLbl val="0"/>
      </c:catAx>
      <c:valAx>
        <c:axId val="6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8138"/>
        <c:axId val="96399781"/>
      </c:barChart>
      <c:catAx>
        <c:axId val="964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81"/>
        <c:auto val="1"/>
        <c:lblAlgn val="ctr"/>
        <c:lblOffset val="100"/>
        <c:noMultiLvlLbl val="0"/>
      </c:catAx>
      <c:valAx>
        <c:axId val="963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9459"/>
        <c:axId val="31693208"/>
      </c:barChart>
      <c:catAx>
        <c:axId val="800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08"/>
        <c:auto val="1"/>
        <c:lblAlgn val="ctr"/>
        <c:lblOffset val="100"/>
        <c:noMultiLvlLbl val="0"/>
      </c:catAx>
      <c:valAx>
        <c:axId val="316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3377"/>
        <c:axId val="27244003"/>
      </c:barChart>
      <c:catAx>
        <c:axId val="576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03"/>
        <c:auto val="1"/>
        <c:lblAlgn val="ctr"/>
        <c:lblOffset val="100"/>
        <c:noMultiLvlLbl val="0"/>
      </c:catAx>
      <c:valAx>
        <c:axId val="272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90623"/>
        <c:axId val="59938194"/>
      </c:barChart>
      <c:catAx>
        <c:axId val="431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94"/>
        <c:auto val="1"/>
        <c:lblAlgn val="ctr"/>
        <c:lblOffset val="100"/>
        <c:noMultiLvlLbl val="0"/>
      </c:catAx>
      <c:valAx>
        <c:axId val="599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6425"/>
        <c:axId val="96848052"/>
      </c:barChart>
      <c:catAx>
        <c:axId val="931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052"/>
        <c:auto val="1"/>
        <c:lblAlgn val="ctr"/>
        <c:lblOffset val="100"/>
        <c:noMultiLvlLbl val="0"/>
      </c:catAx>
      <c:valAx>
        <c:axId val="968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42480"/>
        <c:axId val="70476864"/>
      </c:barChart>
      <c:catAx>
        <c:axId val="603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864"/>
        <c:auto val="1"/>
        <c:lblAlgn val="ctr"/>
        <c:lblOffset val="100"/>
        <c:noMultiLvlLbl val="0"/>
      </c:catAx>
      <c:valAx>
        <c:axId val="704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1305"/>
        <c:axId val="65897970"/>
      </c:barChart>
      <c:catAx>
        <c:axId val="307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970"/>
        <c:auto val="1"/>
        <c:lblAlgn val="ctr"/>
        <c:lblOffset val="100"/>
        <c:noMultiLvlLbl val="0"/>
      </c:catAx>
      <c:valAx>
        <c:axId val="658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9065"/>
        <c:axId val="92459060"/>
      </c:barChart>
      <c:catAx>
        <c:axId val="124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060"/>
        <c:auto val="1"/>
        <c:lblAlgn val="ctr"/>
        <c:lblOffset val="100"/>
        <c:noMultiLvlLbl val="0"/>
      </c:catAx>
      <c:valAx>
        <c:axId val="924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64060"/>
        <c:axId val="21874851"/>
      </c:barChart>
      <c:catAx>
        <c:axId val="509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51"/>
        <c:auto val="1"/>
        <c:lblAlgn val="ctr"/>
        <c:lblOffset val="100"/>
        <c:noMultiLvlLbl val="0"/>
      </c:catAx>
      <c:valAx>
        <c:axId val="218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8884"/>
        <c:axId val="93941979"/>
      </c:barChart>
      <c:catAx>
        <c:axId val="542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979"/>
        <c:auto val="1"/>
        <c:lblAlgn val="ctr"/>
        <c:lblOffset val="100"/>
        <c:noMultiLvlLbl val="0"/>
      </c:catAx>
      <c:valAx>
        <c:axId val="939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8079"/>
        <c:axId val="82120793"/>
      </c:barChart>
      <c:catAx>
        <c:axId val="505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93"/>
        <c:auto val="1"/>
        <c:lblAlgn val="ctr"/>
        <c:lblOffset val="100"/>
        <c:noMultiLvlLbl val="0"/>
      </c:catAx>
      <c:valAx>
        <c:axId val="821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97"/>
        <c:axId val="29203413"/>
      </c:barChart>
      <c:catAx>
        <c:axId val="5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413"/>
        <c:auto val="1"/>
        <c:lblAlgn val="ctr"/>
        <c:lblOffset val="100"/>
        <c:noMultiLvlLbl val="0"/>
      </c:catAx>
      <c:valAx>
        <c:axId val="292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61367"/>
        <c:axId val="37591227"/>
      </c:barChart>
      <c:catAx>
        <c:axId val="125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27"/>
        <c:auto val="1"/>
        <c:lblAlgn val="ctr"/>
        <c:lblOffset val="100"/>
        <c:noMultiLvlLbl val="0"/>
      </c:catAx>
      <c:valAx>
        <c:axId val="375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11"/>
        <c:axId val="81808565"/>
      </c:barChart>
      <c:catAx>
        <c:axId val="7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565"/>
        <c:auto val="1"/>
        <c:lblAlgn val="ctr"/>
        <c:lblOffset val="100"/>
        <c:noMultiLvlLbl val="0"/>
      </c:catAx>
      <c:valAx>
        <c:axId val="818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