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31289"/>
        <c:axId val="13786412"/>
      </c:barChart>
      <c:catAx>
        <c:axId val="659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412"/>
        <c:auto val="1"/>
        <c:lblAlgn val="ctr"/>
        <c:lblOffset val="100"/>
        <c:noMultiLvlLbl val="0"/>
      </c:catAx>
      <c:valAx>
        <c:axId val="137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91959"/>
        <c:axId val="83025157"/>
      </c:barChart>
      <c:catAx>
        <c:axId val="494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57"/>
        <c:auto val="1"/>
        <c:lblAlgn val="ctr"/>
        <c:lblOffset val="100"/>
        <c:noMultiLvlLbl val="0"/>
      </c:catAx>
      <c:valAx>
        <c:axId val="830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76455"/>
        <c:axId val="87195757"/>
      </c:barChart>
      <c:catAx>
        <c:axId val="274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757"/>
        <c:auto val="1"/>
        <c:lblAlgn val="ctr"/>
        <c:lblOffset val="100"/>
        <c:noMultiLvlLbl val="0"/>
      </c:catAx>
      <c:valAx>
        <c:axId val="871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5084"/>
        <c:axId val="76873238"/>
      </c:barChart>
      <c:catAx>
        <c:axId val="258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238"/>
        <c:auto val="1"/>
        <c:lblAlgn val="ctr"/>
        <c:lblOffset val="100"/>
        <c:noMultiLvlLbl val="0"/>
      </c:catAx>
      <c:valAx>
        <c:axId val="768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31359"/>
        <c:axId val="33302890"/>
      </c:barChart>
      <c:catAx>
        <c:axId val="3143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90"/>
        <c:auto val="1"/>
        <c:lblAlgn val="ctr"/>
        <c:lblOffset val="100"/>
        <c:noMultiLvlLbl val="0"/>
      </c:catAx>
      <c:valAx>
        <c:axId val="333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8317"/>
        <c:axId val="68168781"/>
      </c:barChart>
      <c:catAx>
        <c:axId val="169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781"/>
        <c:auto val="1"/>
        <c:lblAlgn val="ctr"/>
        <c:lblOffset val="100"/>
        <c:noMultiLvlLbl val="0"/>
      </c:catAx>
      <c:valAx>
        <c:axId val="681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453"/>
        <c:axId val="16281830"/>
      </c:barChart>
      <c:catAx>
        <c:axId val="29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830"/>
        <c:auto val="1"/>
        <c:lblAlgn val="ctr"/>
        <c:lblOffset val="100"/>
        <c:noMultiLvlLbl val="0"/>
      </c:catAx>
      <c:valAx>
        <c:axId val="162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281"/>
        <c:axId val="94354463"/>
      </c:barChart>
      <c:catAx>
        <c:axId val="45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463"/>
        <c:auto val="1"/>
        <c:lblAlgn val="ctr"/>
        <c:lblOffset val="100"/>
        <c:noMultiLvlLbl val="0"/>
      </c:catAx>
      <c:valAx>
        <c:axId val="943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9596"/>
        <c:axId val="59288783"/>
      </c:barChart>
      <c:catAx>
        <c:axId val="994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783"/>
        <c:auto val="1"/>
        <c:lblAlgn val="ctr"/>
        <c:lblOffset val="100"/>
        <c:noMultiLvlLbl val="0"/>
      </c:catAx>
      <c:valAx>
        <c:axId val="592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86699"/>
        <c:axId val="42954862"/>
      </c:barChart>
      <c:catAx>
        <c:axId val="799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862"/>
        <c:auto val="1"/>
        <c:lblAlgn val="ctr"/>
        <c:lblOffset val="100"/>
        <c:noMultiLvlLbl val="0"/>
      </c:catAx>
      <c:valAx>
        <c:axId val="429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72789"/>
        <c:axId val="30040422"/>
      </c:barChart>
      <c:catAx>
        <c:axId val="229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422"/>
        <c:auto val="1"/>
        <c:lblAlgn val="ctr"/>
        <c:lblOffset val="100"/>
        <c:noMultiLvlLbl val="0"/>
      </c:catAx>
      <c:valAx>
        <c:axId val="300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0085"/>
        <c:axId val="10015131"/>
      </c:barChart>
      <c:catAx>
        <c:axId val="331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131"/>
        <c:auto val="1"/>
        <c:lblAlgn val="ctr"/>
        <c:lblOffset val="100"/>
        <c:noMultiLvlLbl val="0"/>
      </c:catAx>
      <c:valAx>
        <c:axId val="100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27612"/>
        <c:axId val="25653012"/>
      </c:barChart>
      <c:catAx>
        <c:axId val="494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12"/>
        <c:auto val="1"/>
        <c:lblAlgn val="ctr"/>
        <c:lblOffset val="100"/>
        <c:noMultiLvlLbl val="0"/>
      </c:catAx>
      <c:valAx>
        <c:axId val="256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5436"/>
        <c:axId val="13214977"/>
      </c:barChart>
      <c:catAx>
        <c:axId val="927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977"/>
        <c:auto val="1"/>
        <c:lblAlgn val="ctr"/>
        <c:lblOffset val="100"/>
        <c:noMultiLvlLbl val="0"/>
      </c:catAx>
      <c:valAx>
        <c:axId val="132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8950"/>
        <c:axId val="55105030"/>
      </c:barChart>
      <c:catAx>
        <c:axId val="925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30"/>
        <c:auto val="1"/>
        <c:lblAlgn val="ctr"/>
        <c:lblOffset val="100"/>
        <c:noMultiLvlLbl val="0"/>
      </c:catAx>
      <c:valAx>
        <c:axId val="551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97623"/>
        <c:axId val="43287745"/>
      </c:barChart>
      <c:catAx>
        <c:axId val="487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745"/>
        <c:auto val="1"/>
        <c:lblAlgn val="ctr"/>
        <c:lblOffset val="100"/>
        <c:noMultiLvlLbl val="0"/>
      </c:catAx>
      <c:valAx>
        <c:axId val="432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35970"/>
        <c:axId val="92864685"/>
      </c:barChart>
      <c:catAx>
        <c:axId val="790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685"/>
        <c:auto val="1"/>
        <c:lblAlgn val="ctr"/>
        <c:lblOffset val="100"/>
        <c:noMultiLvlLbl val="0"/>
      </c:catAx>
      <c:valAx>
        <c:axId val="928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00831"/>
        <c:axId val="82171747"/>
      </c:barChart>
      <c:catAx>
        <c:axId val="6160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747"/>
        <c:auto val="1"/>
        <c:lblAlgn val="ctr"/>
        <c:lblOffset val="100"/>
        <c:noMultiLvlLbl val="0"/>
      </c:catAx>
      <c:valAx>
        <c:axId val="821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