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25060"/>
        <c:axId val="6442590"/>
      </c:scatterChart>
      <c:valAx>
        <c:axId val="1482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90"/>
        <c:crossesAt val="0"/>
        <c:crossBetween val="midCat"/>
      </c:valAx>
      <c:valAx>
        <c:axId val="644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0231"/>
        <c:axId val="24596065"/>
      </c:scatterChart>
      <c:valAx>
        <c:axId val="8328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065"/>
        <c:crossesAt val="0"/>
        <c:crossBetween val="midCat"/>
      </c:valAx>
      <c:valAx>
        <c:axId val="2459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2200"/>
        <c:axId val="59910600"/>
      </c:scatterChart>
      <c:valAx>
        <c:axId val="2628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600"/>
        <c:crossesAt val="0"/>
        <c:crossBetween val="midCat"/>
      </c:valAx>
      <c:valAx>
        <c:axId val="5991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2117"/>
        <c:axId val="87870574"/>
      </c:scatterChart>
      <c:valAx>
        <c:axId val="6363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574"/>
        <c:crossesAt val="0"/>
        <c:crossBetween val="midCat"/>
      </c:valAx>
      <c:valAx>
        <c:axId val="8787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