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98878"/>
        <c:axId val="63973232"/>
      </c:scatterChart>
      <c:valAx>
        <c:axId val="5129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232"/>
        <c:crossesAt val="0"/>
        <c:crossBetween val="midCat"/>
      </c:valAx>
      <c:valAx>
        <c:axId val="6397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66406"/>
        <c:axId val="17940948"/>
      </c:scatterChart>
      <c:valAx>
        <c:axId val="3786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948"/>
        <c:crossesAt val="0"/>
        <c:crossBetween val="midCat"/>
      </c:valAx>
      <c:valAx>
        <c:axId val="1794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0751"/>
        <c:axId val="28112947"/>
      </c:scatterChart>
      <c:valAx>
        <c:axId val="451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947"/>
        <c:crossesAt val="0"/>
        <c:crossBetween val="midCat"/>
      </c:valAx>
      <c:valAx>
        <c:axId val="2811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2282"/>
        <c:axId val="48350234"/>
      </c:scatterChart>
      <c:valAx>
        <c:axId val="961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234"/>
        <c:crossesAt val="0"/>
        <c:crossBetween val="midCat"/>
      </c:valAx>
      <c:valAx>
        <c:axId val="4835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