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53959"/>
        <c:axId val="76976962"/>
      </c:barChart>
      <c:catAx>
        <c:axId val="646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62"/>
        <c:auto val="1"/>
        <c:lblAlgn val="ctr"/>
        <c:lblOffset val="100"/>
        <c:noMultiLvlLbl val="0"/>
      </c:catAx>
      <c:valAx>
        <c:axId val="769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61318"/>
        <c:axId val="48985982"/>
      </c:barChart>
      <c:catAx>
        <c:axId val="448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982"/>
        <c:auto val="1"/>
        <c:lblAlgn val="ctr"/>
        <c:lblOffset val="100"/>
        <c:noMultiLvlLbl val="0"/>
      </c:catAx>
      <c:valAx>
        <c:axId val="489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8966"/>
        <c:axId val="59560740"/>
      </c:barChart>
      <c:catAx>
        <c:axId val="45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740"/>
        <c:auto val="1"/>
        <c:lblAlgn val="ctr"/>
        <c:lblOffset val="100"/>
        <c:noMultiLvlLbl val="0"/>
      </c:catAx>
      <c:valAx>
        <c:axId val="595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38874"/>
        <c:axId val="16680103"/>
      </c:barChart>
      <c:catAx>
        <c:axId val="464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03"/>
        <c:auto val="1"/>
        <c:lblAlgn val="ctr"/>
        <c:lblOffset val="100"/>
        <c:noMultiLvlLbl val="0"/>
      </c:catAx>
      <c:valAx>
        <c:axId val="16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1316"/>
        <c:axId val="5933334"/>
      </c:barChart>
      <c:catAx>
        <c:axId val="590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34"/>
        <c:auto val="1"/>
        <c:lblAlgn val="ctr"/>
        <c:lblOffset val="100"/>
        <c:noMultiLvlLbl val="0"/>
      </c:catAx>
      <c:valAx>
        <c:axId val="59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93442"/>
        <c:axId val="36338083"/>
      </c:barChart>
      <c:catAx>
        <c:axId val="578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83"/>
        <c:auto val="1"/>
        <c:lblAlgn val="ctr"/>
        <c:lblOffset val="100"/>
        <c:noMultiLvlLbl val="0"/>
      </c:catAx>
      <c:valAx>
        <c:axId val="363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9532"/>
        <c:axId val="81795201"/>
      </c:barChart>
      <c:catAx>
        <c:axId val="936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01"/>
        <c:auto val="1"/>
        <c:lblAlgn val="ctr"/>
        <c:lblOffset val="100"/>
        <c:noMultiLvlLbl val="0"/>
      </c:catAx>
      <c:valAx>
        <c:axId val="817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43475"/>
        <c:axId val="84284150"/>
      </c:barChart>
      <c:catAx>
        <c:axId val="284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150"/>
        <c:auto val="1"/>
        <c:lblAlgn val="ctr"/>
        <c:lblOffset val="100"/>
        <c:noMultiLvlLbl val="0"/>
      </c:catAx>
      <c:valAx>
        <c:axId val="842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28035"/>
        <c:axId val="96621210"/>
      </c:barChart>
      <c:catAx>
        <c:axId val="770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210"/>
        <c:auto val="1"/>
        <c:lblAlgn val="ctr"/>
        <c:lblOffset val="100"/>
        <c:noMultiLvlLbl val="0"/>
      </c:catAx>
      <c:valAx>
        <c:axId val="966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5794"/>
        <c:axId val="28371676"/>
      </c:barChart>
      <c:catAx>
        <c:axId val="847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76"/>
        <c:auto val="1"/>
        <c:lblAlgn val="ctr"/>
        <c:lblOffset val="100"/>
        <c:noMultiLvlLbl val="0"/>
      </c:catAx>
      <c:valAx>
        <c:axId val="283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58487"/>
        <c:axId val="25679287"/>
      </c:barChart>
      <c:catAx>
        <c:axId val="848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87"/>
        <c:auto val="1"/>
        <c:lblAlgn val="ctr"/>
        <c:lblOffset val="100"/>
        <c:noMultiLvlLbl val="0"/>
      </c:catAx>
      <c:valAx>
        <c:axId val="256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0622"/>
        <c:axId val="57456425"/>
      </c:barChart>
      <c:catAx>
        <c:axId val="927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25"/>
        <c:auto val="1"/>
        <c:lblAlgn val="ctr"/>
        <c:lblOffset val="100"/>
        <c:noMultiLvlLbl val="0"/>
      </c:catAx>
      <c:valAx>
        <c:axId val="574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1195"/>
        <c:axId val="21829205"/>
      </c:barChart>
      <c:catAx>
        <c:axId val="619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05"/>
        <c:auto val="1"/>
        <c:lblAlgn val="ctr"/>
        <c:lblOffset val="100"/>
        <c:noMultiLvlLbl val="0"/>
      </c:catAx>
      <c:valAx>
        <c:axId val="218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3594"/>
        <c:axId val="51684175"/>
      </c:barChart>
      <c:catAx>
        <c:axId val="183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175"/>
        <c:auto val="1"/>
        <c:lblAlgn val="ctr"/>
        <c:lblOffset val="100"/>
        <c:noMultiLvlLbl val="0"/>
      </c:catAx>
      <c:valAx>
        <c:axId val="516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5538"/>
        <c:axId val="99404715"/>
      </c:barChart>
      <c:catAx>
        <c:axId val="820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715"/>
        <c:auto val="1"/>
        <c:lblAlgn val="ctr"/>
        <c:lblOffset val="100"/>
        <c:noMultiLvlLbl val="0"/>
      </c:catAx>
      <c:valAx>
        <c:axId val="994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2808"/>
        <c:axId val="59558720"/>
      </c:barChart>
      <c:catAx>
        <c:axId val="860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20"/>
        <c:auto val="1"/>
        <c:lblAlgn val="ctr"/>
        <c:lblOffset val="100"/>
        <c:noMultiLvlLbl val="0"/>
      </c:catAx>
      <c:valAx>
        <c:axId val="595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8464"/>
        <c:axId val="48687305"/>
      </c:barChart>
      <c:catAx>
        <c:axId val="45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05"/>
        <c:auto val="1"/>
        <c:lblAlgn val="ctr"/>
        <c:lblOffset val="100"/>
        <c:noMultiLvlLbl val="0"/>
      </c:catAx>
      <c:valAx>
        <c:axId val="486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2312"/>
        <c:axId val="99424576"/>
      </c:barChart>
      <c:catAx>
        <c:axId val="151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76"/>
        <c:auto val="1"/>
        <c:lblAlgn val="ctr"/>
        <c:lblOffset val="100"/>
        <c:noMultiLvlLbl val="0"/>
      </c:catAx>
      <c:valAx>
        <c:axId val="994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