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74523"/>
        <c:axId val="61331608"/>
      </c:scatterChart>
      <c:valAx>
        <c:axId val="2847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608"/>
        <c:crossesAt val="0"/>
        <c:crossBetween val="midCat"/>
      </c:valAx>
      <c:valAx>
        <c:axId val="61331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27577"/>
        <c:axId val="62306467"/>
      </c:scatterChart>
      <c:valAx>
        <c:axId val="2612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467"/>
        <c:crossesAt val="0"/>
        <c:crossBetween val="midCat"/>
      </c:valAx>
      <c:valAx>
        <c:axId val="62306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77465"/>
        <c:axId val="82147641"/>
      </c:scatterChart>
      <c:valAx>
        <c:axId val="56577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641"/>
        <c:crossesAt val="0"/>
        <c:crossBetween val="midCat"/>
      </c:valAx>
      <c:valAx>
        <c:axId val="8214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56611"/>
        <c:axId val="77025809"/>
      </c:scatterChart>
      <c:valAx>
        <c:axId val="1855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809"/>
        <c:crossesAt val="0"/>
        <c:crossBetween val="midCat"/>
      </c:valAx>
      <c:valAx>
        <c:axId val="77025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