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012880"/>
        <c:axId val="96790389"/>
      </c:barChart>
      <c:catAx>
        <c:axId val="22012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0389"/>
        <c:auto val="1"/>
        <c:lblAlgn val="ctr"/>
        <c:lblOffset val="100"/>
        <c:noMultiLvlLbl val="0"/>
      </c:catAx>
      <c:valAx>
        <c:axId val="96790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2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370502"/>
        <c:axId val="29515408"/>
      </c:barChart>
      <c:catAx>
        <c:axId val="12370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5408"/>
        <c:auto val="1"/>
        <c:lblAlgn val="ctr"/>
        <c:lblOffset val="100"/>
        <c:noMultiLvlLbl val="0"/>
      </c:catAx>
      <c:valAx>
        <c:axId val="29515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0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839718"/>
        <c:axId val="55304522"/>
      </c:barChart>
      <c:catAx>
        <c:axId val="30839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4522"/>
        <c:auto val="1"/>
        <c:lblAlgn val="ctr"/>
        <c:lblOffset val="100"/>
        <c:noMultiLvlLbl val="0"/>
      </c:catAx>
      <c:valAx>
        <c:axId val="55304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9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853834"/>
        <c:axId val="12259729"/>
      </c:barChart>
      <c:catAx>
        <c:axId val="49853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9729"/>
        <c:auto val="1"/>
        <c:lblAlgn val="ctr"/>
        <c:lblOffset val="100"/>
        <c:noMultiLvlLbl val="0"/>
      </c:catAx>
      <c:valAx>
        <c:axId val="12259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3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204441"/>
        <c:axId val="37493556"/>
      </c:barChart>
      <c:catAx>
        <c:axId val="51204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3556"/>
        <c:auto val="1"/>
        <c:lblAlgn val="ctr"/>
        <c:lblOffset val="100"/>
        <c:noMultiLvlLbl val="0"/>
      </c:catAx>
      <c:valAx>
        <c:axId val="37493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4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110388"/>
        <c:axId val="14626883"/>
      </c:barChart>
      <c:catAx>
        <c:axId val="49110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6883"/>
        <c:auto val="1"/>
        <c:lblAlgn val="ctr"/>
        <c:lblOffset val="100"/>
        <c:noMultiLvlLbl val="0"/>
      </c:catAx>
      <c:valAx>
        <c:axId val="14626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0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495626"/>
        <c:axId val="78921004"/>
      </c:barChart>
      <c:catAx>
        <c:axId val="98495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1004"/>
        <c:auto val="1"/>
        <c:lblAlgn val="ctr"/>
        <c:lblOffset val="100"/>
        <c:noMultiLvlLbl val="0"/>
      </c:catAx>
      <c:valAx>
        <c:axId val="78921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5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106662"/>
        <c:axId val="12553627"/>
      </c:barChart>
      <c:catAx>
        <c:axId val="46106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3627"/>
        <c:auto val="1"/>
        <c:lblAlgn val="ctr"/>
        <c:lblOffset val="100"/>
        <c:noMultiLvlLbl val="0"/>
      </c:catAx>
      <c:valAx>
        <c:axId val="12553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6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700655"/>
        <c:axId val="71593252"/>
      </c:barChart>
      <c:catAx>
        <c:axId val="23700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3252"/>
        <c:auto val="1"/>
        <c:lblAlgn val="ctr"/>
        <c:lblOffset val="100"/>
        <c:noMultiLvlLbl val="0"/>
      </c:catAx>
      <c:valAx>
        <c:axId val="71593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0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628061"/>
        <c:axId val="61353996"/>
      </c:barChart>
      <c:catAx>
        <c:axId val="64628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3996"/>
        <c:auto val="1"/>
        <c:lblAlgn val="ctr"/>
        <c:lblOffset val="100"/>
        <c:noMultiLvlLbl val="0"/>
      </c:catAx>
      <c:valAx>
        <c:axId val="61353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8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512314"/>
        <c:axId val="21421895"/>
      </c:barChart>
      <c:catAx>
        <c:axId val="60512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1895"/>
        <c:auto val="1"/>
        <c:lblAlgn val="ctr"/>
        <c:lblOffset val="100"/>
        <c:noMultiLvlLbl val="0"/>
      </c:catAx>
      <c:valAx>
        <c:axId val="21421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2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014401"/>
        <c:axId val="24202991"/>
      </c:barChart>
      <c:catAx>
        <c:axId val="90014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2991"/>
        <c:auto val="1"/>
        <c:lblAlgn val="ctr"/>
        <c:lblOffset val="100"/>
        <c:noMultiLvlLbl val="0"/>
      </c:catAx>
      <c:valAx>
        <c:axId val="24202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4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056596"/>
        <c:axId val="74062858"/>
      </c:barChart>
      <c:catAx>
        <c:axId val="99056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2858"/>
        <c:auto val="1"/>
        <c:lblAlgn val="ctr"/>
        <c:lblOffset val="100"/>
        <c:noMultiLvlLbl val="0"/>
      </c:catAx>
      <c:valAx>
        <c:axId val="74062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6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642806"/>
        <c:axId val="50085234"/>
      </c:barChart>
      <c:catAx>
        <c:axId val="48642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5234"/>
        <c:auto val="1"/>
        <c:lblAlgn val="ctr"/>
        <c:lblOffset val="100"/>
        <c:noMultiLvlLbl val="0"/>
      </c:catAx>
      <c:valAx>
        <c:axId val="50085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2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550649"/>
        <c:axId val="97790041"/>
      </c:barChart>
      <c:catAx>
        <c:axId val="66550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0041"/>
        <c:auto val="1"/>
        <c:lblAlgn val="ctr"/>
        <c:lblOffset val="100"/>
        <c:noMultiLvlLbl val="0"/>
      </c:catAx>
      <c:valAx>
        <c:axId val="97790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0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946612"/>
        <c:axId val="57532050"/>
      </c:barChart>
      <c:catAx>
        <c:axId val="51946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2050"/>
        <c:auto val="1"/>
        <c:lblAlgn val="ctr"/>
        <c:lblOffset val="100"/>
        <c:noMultiLvlLbl val="0"/>
      </c:catAx>
      <c:valAx>
        <c:axId val="57532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6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984674"/>
        <c:axId val="399077"/>
      </c:barChart>
      <c:catAx>
        <c:axId val="86984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77"/>
        <c:auto val="1"/>
        <c:lblAlgn val="ctr"/>
        <c:lblOffset val="100"/>
        <c:noMultiLvlLbl val="0"/>
      </c:catAx>
      <c:valAx>
        <c:axId val="399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4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453435"/>
        <c:axId val="4363170"/>
      </c:barChart>
      <c:catAx>
        <c:axId val="41453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170"/>
        <c:auto val="1"/>
        <c:lblAlgn val="ctr"/>
        <c:lblOffset val="100"/>
        <c:noMultiLvlLbl val="0"/>
      </c:catAx>
      <c:valAx>
        <c:axId val="4363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3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