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52063"/>
        <c:axId val="82498489"/>
      </c:barChart>
      <c:catAx>
        <c:axId val="8215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489"/>
        <c:auto val="1"/>
        <c:lblAlgn val="ctr"/>
        <c:lblOffset val="100"/>
        <c:noMultiLvlLbl val="0"/>
      </c:catAx>
      <c:valAx>
        <c:axId val="8249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65801"/>
        <c:axId val="44372943"/>
      </c:barChart>
      <c:catAx>
        <c:axId val="7596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943"/>
        <c:auto val="1"/>
        <c:lblAlgn val="ctr"/>
        <c:lblOffset val="100"/>
        <c:noMultiLvlLbl val="0"/>
      </c:catAx>
      <c:valAx>
        <c:axId val="4437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36447"/>
        <c:axId val="13859300"/>
      </c:barChart>
      <c:catAx>
        <c:axId val="1853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300"/>
        <c:auto val="1"/>
        <c:lblAlgn val="ctr"/>
        <c:lblOffset val="100"/>
        <c:noMultiLvlLbl val="0"/>
      </c:catAx>
      <c:valAx>
        <c:axId val="1385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90252"/>
        <c:axId val="92697252"/>
      </c:barChart>
      <c:catAx>
        <c:axId val="3169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252"/>
        <c:auto val="1"/>
        <c:lblAlgn val="ctr"/>
        <c:lblOffset val="100"/>
        <c:noMultiLvlLbl val="0"/>
      </c:catAx>
      <c:valAx>
        <c:axId val="9269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22734"/>
        <c:axId val="3607751"/>
      </c:barChart>
      <c:catAx>
        <c:axId val="1142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51"/>
        <c:auto val="1"/>
        <c:lblAlgn val="ctr"/>
        <c:lblOffset val="100"/>
        <c:noMultiLvlLbl val="0"/>
      </c:catAx>
      <c:valAx>
        <c:axId val="360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07729"/>
        <c:axId val="24174927"/>
      </c:barChart>
      <c:catAx>
        <c:axId val="9860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927"/>
        <c:auto val="1"/>
        <c:lblAlgn val="ctr"/>
        <c:lblOffset val="100"/>
        <c:noMultiLvlLbl val="0"/>
      </c:catAx>
      <c:valAx>
        <c:axId val="2417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24117"/>
        <c:axId val="70086291"/>
      </c:barChart>
      <c:catAx>
        <c:axId val="9222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291"/>
        <c:auto val="1"/>
        <c:lblAlgn val="ctr"/>
        <c:lblOffset val="100"/>
        <c:noMultiLvlLbl val="0"/>
      </c:catAx>
      <c:valAx>
        <c:axId val="7008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75245"/>
        <c:axId val="33012512"/>
      </c:barChart>
      <c:catAx>
        <c:axId val="3357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512"/>
        <c:auto val="1"/>
        <c:lblAlgn val="ctr"/>
        <c:lblOffset val="100"/>
        <c:noMultiLvlLbl val="0"/>
      </c:catAx>
      <c:valAx>
        <c:axId val="3301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87431"/>
        <c:axId val="89305393"/>
      </c:barChart>
      <c:catAx>
        <c:axId val="4718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393"/>
        <c:auto val="1"/>
        <c:lblAlgn val="ctr"/>
        <c:lblOffset val="100"/>
        <c:noMultiLvlLbl val="0"/>
      </c:catAx>
      <c:valAx>
        <c:axId val="8930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9161"/>
        <c:axId val="85344149"/>
      </c:barChart>
      <c:catAx>
        <c:axId val="707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149"/>
        <c:auto val="1"/>
        <c:lblAlgn val="ctr"/>
        <c:lblOffset val="100"/>
        <c:noMultiLvlLbl val="0"/>
      </c:catAx>
      <c:valAx>
        <c:axId val="8534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03010"/>
        <c:axId val="88340182"/>
      </c:barChart>
      <c:catAx>
        <c:axId val="9450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182"/>
        <c:auto val="1"/>
        <c:lblAlgn val="ctr"/>
        <c:lblOffset val="100"/>
        <c:noMultiLvlLbl val="0"/>
      </c:catAx>
      <c:valAx>
        <c:axId val="8834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64163"/>
        <c:axId val="37512956"/>
      </c:barChart>
      <c:catAx>
        <c:axId val="2716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956"/>
        <c:auto val="1"/>
        <c:lblAlgn val="ctr"/>
        <c:lblOffset val="100"/>
        <c:noMultiLvlLbl val="0"/>
      </c:catAx>
      <c:valAx>
        <c:axId val="3751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92286"/>
        <c:axId val="78870106"/>
      </c:barChart>
      <c:catAx>
        <c:axId val="9989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106"/>
        <c:auto val="1"/>
        <c:lblAlgn val="ctr"/>
        <c:lblOffset val="100"/>
        <c:noMultiLvlLbl val="0"/>
      </c:catAx>
      <c:valAx>
        <c:axId val="7887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75882"/>
        <c:axId val="12144636"/>
      </c:barChart>
      <c:catAx>
        <c:axId val="8487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636"/>
        <c:auto val="1"/>
        <c:lblAlgn val="ctr"/>
        <c:lblOffset val="100"/>
        <c:noMultiLvlLbl val="0"/>
      </c:catAx>
      <c:valAx>
        <c:axId val="1214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41999"/>
        <c:axId val="87525444"/>
      </c:barChart>
      <c:catAx>
        <c:axId val="7074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444"/>
        <c:auto val="1"/>
        <c:lblAlgn val="ctr"/>
        <c:lblOffset val="100"/>
        <c:noMultiLvlLbl val="0"/>
      </c:catAx>
      <c:valAx>
        <c:axId val="8752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60990"/>
        <c:axId val="13509291"/>
      </c:barChart>
      <c:catAx>
        <c:axId val="2856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291"/>
        <c:auto val="1"/>
        <c:lblAlgn val="ctr"/>
        <c:lblOffset val="100"/>
        <c:noMultiLvlLbl val="0"/>
      </c:catAx>
      <c:valAx>
        <c:axId val="1350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36673"/>
        <c:axId val="71950529"/>
      </c:barChart>
      <c:catAx>
        <c:axId val="7553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529"/>
        <c:auto val="1"/>
        <c:lblAlgn val="ctr"/>
        <c:lblOffset val="100"/>
        <c:noMultiLvlLbl val="0"/>
      </c:catAx>
      <c:valAx>
        <c:axId val="7195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44772"/>
        <c:axId val="74620776"/>
      </c:barChart>
      <c:catAx>
        <c:axId val="3694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776"/>
        <c:auto val="1"/>
        <c:lblAlgn val="ctr"/>
        <c:lblOffset val="100"/>
        <c:noMultiLvlLbl val="0"/>
      </c:catAx>
      <c:valAx>
        <c:axId val="7462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