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5357"/>
        <c:axId val="41684745"/>
      </c:scatterChart>
      <c:valAx>
        <c:axId val="3050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45"/>
        <c:crossesAt val="0"/>
        <c:crossBetween val="midCat"/>
      </c:valAx>
      <c:valAx>
        <c:axId val="4168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520"/>
        <c:axId val="40720982"/>
      </c:scatterChart>
      <c:valAx>
        <c:axId val="626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982"/>
        <c:crossesAt val="0"/>
        <c:crossBetween val="midCat"/>
      </c:valAx>
      <c:valAx>
        <c:axId val="4072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82382"/>
        <c:axId val="30932841"/>
      </c:scatterChart>
      <c:valAx>
        <c:axId val="5578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41"/>
        <c:crossesAt val="0"/>
        <c:crossBetween val="midCat"/>
      </c:valAx>
      <c:valAx>
        <c:axId val="3093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1992"/>
        <c:axId val="61972737"/>
      </c:scatterChart>
      <c:valAx>
        <c:axId val="7227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737"/>
        <c:crossesAt val="0"/>
        <c:crossBetween val="midCat"/>
      </c:valAx>
      <c:valAx>
        <c:axId val="6197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