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00210"/>
        <c:axId val="39846766"/>
      </c:scatterChart>
      <c:valAx>
        <c:axId val="44100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766"/>
        <c:crossesAt val="0"/>
        <c:crossBetween val="midCat"/>
      </c:valAx>
      <c:valAx>
        <c:axId val="39846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14944"/>
        <c:axId val="53401571"/>
      </c:scatterChart>
      <c:valAx>
        <c:axId val="94814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571"/>
        <c:crossesAt val="0"/>
        <c:crossBetween val="midCat"/>
      </c:valAx>
      <c:valAx>
        <c:axId val="53401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09699"/>
        <c:axId val="51682505"/>
      </c:scatterChart>
      <c:valAx>
        <c:axId val="89809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505"/>
        <c:crossesAt val="0"/>
        <c:crossBetween val="midCat"/>
      </c:valAx>
      <c:valAx>
        <c:axId val="5168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34775"/>
        <c:axId val="76951031"/>
      </c:scatterChart>
      <c:valAx>
        <c:axId val="1763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031"/>
        <c:crossesAt val="0"/>
        <c:crossBetween val="midCat"/>
      </c:valAx>
      <c:valAx>
        <c:axId val="7695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