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306209"/>
        <c:axId val="56187557"/>
      </c:barChart>
      <c:catAx>
        <c:axId val="97306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7557"/>
        <c:auto val="1"/>
        <c:lblAlgn val="ctr"/>
        <c:lblOffset val="100"/>
        <c:noMultiLvlLbl val="0"/>
      </c:catAx>
      <c:valAx>
        <c:axId val="56187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6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809866"/>
        <c:axId val="42030371"/>
      </c:barChart>
      <c:catAx>
        <c:axId val="25809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0371"/>
        <c:auto val="1"/>
        <c:lblAlgn val="ctr"/>
        <c:lblOffset val="100"/>
        <c:noMultiLvlLbl val="0"/>
      </c:catAx>
      <c:valAx>
        <c:axId val="42030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9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420338"/>
        <c:axId val="74764532"/>
      </c:barChart>
      <c:catAx>
        <c:axId val="43420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4532"/>
        <c:auto val="1"/>
        <c:lblAlgn val="ctr"/>
        <c:lblOffset val="100"/>
        <c:noMultiLvlLbl val="0"/>
      </c:catAx>
      <c:valAx>
        <c:axId val="74764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0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686724"/>
        <c:axId val="12684195"/>
      </c:barChart>
      <c:catAx>
        <c:axId val="15686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4195"/>
        <c:auto val="1"/>
        <c:lblAlgn val="ctr"/>
        <c:lblOffset val="100"/>
        <c:noMultiLvlLbl val="0"/>
      </c:catAx>
      <c:valAx>
        <c:axId val="12684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6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384706"/>
        <c:axId val="10682453"/>
      </c:barChart>
      <c:catAx>
        <c:axId val="94384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2453"/>
        <c:auto val="1"/>
        <c:lblAlgn val="ctr"/>
        <c:lblOffset val="100"/>
        <c:noMultiLvlLbl val="0"/>
      </c:catAx>
      <c:valAx>
        <c:axId val="10682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4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636600"/>
        <c:axId val="68899285"/>
      </c:barChart>
      <c:catAx>
        <c:axId val="56636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9285"/>
        <c:auto val="1"/>
        <c:lblAlgn val="ctr"/>
        <c:lblOffset val="100"/>
        <c:noMultiLvlLbl val="0"/>
      </c:catAx>
      <c:valAx>
        <c:axId val="68899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6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400158"/>
        <c:axId val="2892686"/>
      </c:barChart>
      <c:catAx>
        <c:axId val="82400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686"/>
        <c:auto val="1"/>
        <c:lblAlgn val="ctr"/>
        <c:lblOffset val="100"/>
        <c:noMultiLvlLbl val="0"/>
      </c:catAx>
      <c:valAx>
        <c:axId val="2892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0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875130"/>
        <c:axId val="10572316"/>
      </c:barChart>
      <c:catAx>
        <c:axId val="27875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2316"/>
        <c:auto val="1"/>
        <c:lblAlgn val="ctr"/>
        <c:lblOffset val="100"/>
        <c:noMultiLvlLbl val="0"/>
      </c:catAx>
      <c:valAx>
        <c:axId val="10572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5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235380"/>
        <c:axId val="99641918"/>
      </c:barChart>
      <c:catAx>
        <c:axId val="56235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1918"/>
        <c:auto val="1"/>
        <c:lblAlgn val="ctr"/>
        <c:lblOffset val="100"/>
        <c:noMultiLvlLbl val="0"/>
      </c:catAx>
      <c:valAx>
        <c:axId val="99641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5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844465"/>
        <c:axId val="18265679"/>
      </c:barChart>
      <c:catAx>
        <c:axId val="43844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5679"/>
        <c:auto val="1"/>
        <c:lblAlgn val="ctr"/>
        <c:lblOffset val="100"/>
        <c:noMultiLvlLbl val="0"/>
      </c:catAx>
      <c:valAx>
        <c:axId val="18265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4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838531"/>
        <c:axId val="55296770"/>
      </c:barChart>
      <c:catAx>
        <c:axId val="58838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6770"/>
        <c:auto val="1"/>
        <c:lblAlgn val="ctr"/>
        <c:lblOffset val="100"/>
        <c:noMultiLvlLbl val="0"/>
      </c:catAx>
      <c:valAx>
        <c:axId val="55296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8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865002"/>
        <c:axId val="80246002"/>
      </c:barChart>
      <c:catAx>
        <c:axId val="23865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6002"/>
        <c:auto val="1"/>
        <c:lblAlgn val="ctr"/>
        <c:lblOffset val="100"/>
        <c:noMultiLvlLbl val="0"/>
      </c:catAx>
      <c:valAx>
        <c:axId val="80246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5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399352"/>
        <c:axId val="63750836"/>
      </c:barChart>
      <c:catAx>
        <c:axId val="49399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0836"/>
        <c:auto val="1"/>
        <c:lblAlgn val="ctr"/>
        <c:lblOffset val="100"/>
        <c:noMultiLvlLbl val="0"/>
      </c:catAx>
      <c:valAx>
        <c:axId val="63750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9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56113"/>
        <c:axId val="47252094"/>
      </c:barChart>
      <c:catAx>
        <c:axId val="4656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2094"/>
        <c:auto val="1"/>
        <c:lblAlgn val="ctr"/>
        <c:lblOffset val="100"/>
        <c:noMultiLvlLbl val="0"/>
      </c:catAx>
      <c:valAx>
        <c:axId val="47252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548795"/>
        <c:axId val="22596591"/>
      </c:barChart>
      <c:catAx>
        <c:axId val="53548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6591"/>
        <c:auto val="1"/>
        <c:lblAlgn val="ctr"/>
        <c:lblOffset val="100"/>
        <c:noMultiLvlLbl val="0"/>
      </c:catAx>
      <c:valAx>
        <c:axId val="22596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8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411690"/>
        <c:axId val="67249656"/>
      </c:barChart>
      <c:catAx>
        <c:axId val="28411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9656"/>
        <c:auto val="1"/>
        <c:lblAlgn val="ctr"/>
        <c:lblOffset val="100"/>
        <c:noMultiLvlLbl val="0"/>
      </c:catAx>
      <c:valAx>
        <c:axId val="67249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1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701675"/>
        <c:axId val="21515317"/>
      </c:barChart>
      <c:catAx>
        <c:axId val="79701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5317"/>
        <c:auto val="1"/>
        <c:lblAlgn val="ctr"/>
        <c:lblOffset val="100"/>
        <c:noMultiLvlLbl val="0"/>
      </c:catAx>
      <c:valAx>
        <c:axId val="21515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1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266434"/>
        <c:axId val="38414042"/>
      </c:barChart>
      <c:catAx>
        <c:axId val="26266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4042"/>
        <c:auto val="1"/>
        <c:lblAlgn val="ctr"/>
        <c:lblOffset val="100"/>
        <c:noMultiLvlLbl val="0"/>
      </c:catAx>
      <c:valAx>
        <c:axId val="38414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6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