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4928"/>
        <c:axId val="20633183"/>
      </c:barChart>
      <c:catAx>
        <c:axId val="214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83"/>
        <c:auto val="1"/>
        <c:lblAlgn val="ctr"/>
        <c:lblOffset val="100"/>
        <c:noMultiLvlLbl val="0"/>
      </c:catAx>
      <c:valAx>
        <c:axId val="206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83758"/>
        <c:axId val="34997699"/>
      </c:barChart>
      <c:catAx>
        <c:axId val="489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99"/>
        <c:auto val="1"/>
        <c:lblAlgn val="ctr"/>
        <c:lblOffset val="100"/>
        <c:noMultiLvlLbl val="0"/>
      </c:catAx>
      <c:valAx>
        <c:axId val="349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9758"/>
        <c:axId val="39336709"/>
      </c:barChart>
      <c:catAx>
        <c:axId val="316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709"/>
        <c:auto val="1"/>
        <c:lblAlgn val="ctr"/>
        <c:lblOffset val="100"/>
        <c:noMultiLvlLbl val="0"/>
      </c:catAx>
      <c:valAx>
        <c:axId val="393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9629"/>
        <c:axId val="75844372"/>
      </c:barChart>
      <c:catAx>
        <c:axId val="753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72"/>
        <c:auto val="1"/>
        <c:lblAlgn val="ctr"/>
        <c:lblOffset val="100"/>
        <c:noMultiLvlLbl val="0"/>
      </c:catAx>
      <c:valAx>
        <c:axId val="758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3042"/>
        <c:axId val="44366475"/>
      </c:barChart>
      <c:catAx>
        <c:axId val="805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475"/>
        <c:auto val="1"/>
        <c:lblAlgn val="ctr"/>
        <c:lblOffset val="100"/>
        <c:noMultiLvlLbl val="0"/>
      </c:catAx>
      <c:valAx>
        <c:axId val="443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31795"/>
        <c:axId val="1660641"/>
      </c:barChart>
      <c:catAx>
        <c:axId val="812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41"/>
        <c:auto val="1"/>
        <c:lblAlgn val="ctr"/>
        <c:lblOffset val="100"/>
        <c:noMultiLvlLbl val="0"/>
      </c:catAx>
      <c:valAx>
        <c:axId val="16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6402"/>
        <c:axId val="43235151"/>
      </c:barChart>
      <c:catAx>
        <c:axId val="773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151"/>
        <c:auto val="1"/>
        <c:lblAlgn val="ctr"/>
        <c:lblOffset val="100"/>
        <c:noMultiLvlLbl val="0"/>
      </c:catAx>
      <c:valAx>
        <c:axId val="432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5584"/>
        <c:axId val="18121980"/>
      </c:barChart>
      <c:catAx>
        <c:axId val="948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80"/>
        <c:auto val="1"/>
        <c:lblAlgn val="ctr"/>
        <c:lblOffset val="100"/>
        <c:noMultiLvlLbl val="0"/>
      </c:catAx>
      <c:valAx>
        <c:axId val="181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9157"/>
        <c:axId val="92458853"/>
      </c:barChart>
      <c:catAx>
        <c:axId val="240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53"/>
        <c:auto val="1"/>
        <c:lblAlgn val="ctr"/>
        <c:lblOffset val="100"/>
        <c:noMultiLvlLbl val="0"/>
      </c:catAx>
      <c:valAx>
        <c:axId val="924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88445"/>
        <c:axId val="47832444"/>
      </c:barChart>
      <c:catAx>
        <c:axId val="241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444"/>
        <c:auto val="1"/>
        <c:lblAlgn val="ctr"/>
        <c:lblOffset val="100"/>
        <c:noMultiLvlLbl val="0"/>
      </c:catAx>
      <c:valAx>
        <c:axId val="478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0751"/>
        <c:axId val="43453664"/>
      </c:barChart>
      <c:catAx>
        <c:axId val="405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64"/>
        <c:auto val="1"/>
        <c:lblAlgn val="ctr"/>
        <c:lblOffset val="100"/>
        <c:noMultiLvlLbl val="0"/>
      </c:catAx>
      <c:valAx>
        <c:axId val="434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651"/>
        <c:axId val="94386055"/>
      </c:barChart>
      <c:catAx>
        <c:axId val="95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55"/>
        <c:auto val="1"/>
        <c:lblAlgn val="ctr"/>
        <c:lblOffset val="100"/>
        <c:noMultiLvlLbl val="0"/>
      </c:catAx>
      <c:valAx>
        <c:axId val="943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49527"/>
        <c:axId val="4572762"/>
      </c:barChart>
      <c:catAx>
        <c:axId val="866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2"/>
        <c:auto val="1"/>
        <c:lblAlgn val="ctr"/>
        <c:lblOffset val="100"/>
        <c:noMultiLvlLbl val="0"/>
      </c:catAx>
      <c:valAx>
        <c:axId val="45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3963"/>
        <c:axId val="87361366"/>
      </c:barChart>
      <c:catAx>
        <c:axId val="278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366"/>
        <c:auto val="1"/>
        <c:lblAlgn val="ctr"/>
        <c:lblOffset val="100"/>
        <c:noMultiLvlLbl val="0"/>
      </c:catAx>
      <c:valAx>
        <c:axId val="873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6179"/>
        <c:axId val="44515203"/>
      </c:barChart>
      <c:catAx>
        <c:axId val="285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03"/>
        <c:auto val="1"/>
        <c:lblAlgn val="ctr"/>
        <c:lblOffset val="100"/>
        <c:noMultiLvlLbl val="0"/>
      </c:catAx>
      <c:valAx>
        <c:axId val="445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080"/>
        <c:axId val="76243411"/>
      </c:barChart>
      <c:catAx>
        <c:axId val="29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411"/>
        <c:auto val="1"/>
        <c:lblAlgn val="ctr"/>
        <c:lblOffset val="100"/>
        <c:noMultiLvlLbl val="0"/>
      </c:catAx>
      <c:valAx>
        <c:axId val="762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483"/>
        <c:axId val="155309"/>
      </c:barChart>
      <c:catAx>
        <c:axId val="112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"/>
        <c:auto val="1"/>
        <c:lblAlgn val="ctr"/>
        <c:lblOffset val="100"/>
        <c:noMultiLvlLbl val="0"/>
      </c:catAx>
      <c:valAx>
        <c:axId val="1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05877"/>
        <c:axId val="74109668"/>
      </c:barChart>
      <c:catAx>
        <c:axId val="812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668"/>
        <c:auto val="1"/>
        <c:lblAlgn val="ctr"/>
        <c:lblOffset val="100"/>
        <c:noMultiLvlLbl val="0"/>
      </c:catAx>
      <c:valAx>
        <c:axId val="741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