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8606"/>
        <c:axId val="91817251"/>
      </c:scatterChart>
      <c:valAx>
        <c:axId val="5155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51"/>
        <c:crossesAt val="0"/>
        <c:crossBetween val="midCat"/>
      </c:valAx>
      <c:valAx>
        <c:axId val="9181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1155"/>
        <c:axId val="91968320"/>
      </c:scatterChart>
      <c:valAx>
        <c:axId val="5542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20"/>
        <c:crossesAt val="0"/>
        <c:crossBetween val="midCat"/>
      </c:valAx>
      <c:valAx>
        <c:axId val="9196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3759"/>
        <c:axId val="78015857"/>
      </c:scatterChart>
      <c:valAx>
        <c:axId val="5246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57"/>
        <c:crossesAt val="0"/>
        <c:crossBetween val="midCat"/>
      </c:valAx>
      <c:valAx>
        <c:axId val="7801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9519"/>
        <c:axId val="90763434"/>
      </c:scatterChart>
      <c:valAx>
        <c:axId val="136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434"/>
        <c:crossesAt val="0"/>
        <c:crossBetween val="midCat"/>
      </c:valAx>
      <c:valAx>
        <c:axId val="9076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